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s" sheetId="1" state="visible" r:id="rId2"/>
  </sheets>
  <definedNames>
    <definedName function="false" hidden="false" name="Contacts" vbProcedure="false">Contacts!$A$1:$C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457">
  <si>
    <t xml:space="preserve">Title</t>
  </si>
  <si>
    <t xml:space="preserve">FirstName</t>
  </si>
  <si>
    <t xml:space="preserve">MiddleName</t>
  </si>
  <si>
    <t xml:space="preserve">LastName</t>
  </si>
  <si>
    <t xml:space="preserve">Suffix</t>
  </si>
  <si>
    <t xml:space="preserve">Company</t>
  </si>
  <si>
    <t xml:space="preserve">Department</t>
  </si>
  <si>
    <t xml:space="preserve">JobTitle</t>
  </si>
  <si>
    <t xml:space="preserve">BusinessStreet</t>
  </si>
  <si>
    <t xml:space="preserve">BusinessStreet2</t>
  </si>
  <si>
    <t xml:space="preserve">BusinessStreet3</t>
  </si>
  <si>
    <t xml:space="preserve">BusinessCity</t>
  </si>
  <si>
    <t xml:space="preserve">BusinessState</t>
  </si>
  <si>
    <t xml:space="preserve">BusinessPostalCode</t>
  </si>
  <si>
    <t xml:space="preserve">BusinessCountry</t>
  </si>
  <si>
    <t xml:space="preserve">HomeStreet</t>
  </si>
  <si>
    <t xml:space="preserve">HomeStreet2</t>
  </si>
  <si>
    <t xml:space="preserve">HomeStreet3</t>
  </si>
  <si>
    <t xml:space="preserve">HomeCity</t>
  </si>
  <si>
    <t xml:space="preserve">HomeState</t>
  </si>
  <si>
    <t xml:space="preserve">HomePostalCode</t>
  </si>
  <si>
    <t xml:space="preserve">HomeCountry</t>
  </si>
  <si>
    <t xml:space="preserve">OtherStreet</t>
  </si>
  <si>
    <t xml:space="preserve">OtherStreet2</t>
  </si>
  <si>
    <t xml:space="preserve">OtherStreet3</t>
  </si>
  <si>
    <t xml:space="preserve">OtherCity</t>
  </si>
  <si>
    <t xml:space="preserve">OtherState</t>
  </si>
  <si>
    <t xml:space="preserve">OtherPostalCode</t>
  </si>
  <si>
    <t xml:space="preserve">OtherCountry</t>
  </si>
  <si>
    <t xml:space="preserve">AssistantsPhone</t>
  </si>
  <si>
    <t xml:space="preserve">BusinessFax</t>
  </si>
  <si>
    <t xml:space="preserve">BusinessPhone</t>
  </si>
  <si>
    <t xml:space="preserve">BusinessPhone2</t>
  </si>
  <si>
    <t xml:space="preserve">Callback</t>
  </si>
  <si>
    <t xml:space="preserve">CarPhone</t>
  </si>
  <si>
    <t xml:space="preserve">CompanyMainPhone</t>
  </si>
  <si>
    <t xml:space="preserve">HomeFax</t>
  </si>
  <si>
    <t xml:space="preserve">HomePhone</t>
  </si>
  <si>
    <t xml:space="preserve">HomePhone2</t>
  </si>
  <si>
    <t xml:space="preserve">ISDN</t>
  </si>
  <si>
    <t xml:space="preserve">MobilePhone</t>
  </si>
  <si>
    <t xml:space="preserve">OtherFax</t>
  </si>
  <si>
    <t xml:space="preserve">OtherPhone</t>
  </si>
  <si>
    <t xml:space="preserve">Pager</t>
  </si>
  <si>
    <t xml:space="preserve">PrimaryPhone</t>
  </si>
  <si>
    <t xml:space="preserve">RadioPhone</t>
  </si>
  <si>
    <t xml:space="preserve">TTYTDDPhone</t>
  </si>
  <si>
    <t xml:space="preserve">Telex</t>
  </si>
  <si>
    <t xml:space="preserve">Account</t>
  </si>
  <si>
    <t xml:space="preserve">Anniversary</t>
  </si>
  <si>
    <t xml:space="preserve">AssistantsName</t>
  </si>
  <si>
    <t xml:space="preserve">BillingInformation</t>
  </si>
  <si>
    <t xml:space="preserve">Birthday</t>
  </si>
  <si>
    <t xml:space="preserve">BusinessAddressPOBox</t>
  </si>
  <si>
    <t xml:space="preserve">Categories</t>
  </si>
  <si>
    <t xml:space="preserve">Children</t>
  </si>
  <si>
    <t xml:space="preserve">DirectoryServer</t>
  </si>
  <si>
    <t xml:space="preserve">EmailAddress</t>
  </si>
  <si>
    <t xml:space="preserve">EmailType</t>
  </si>
  <si>
    <t xml:space="preserve">EmailDisplayName</t>
  </si>
  <si>
    <t xml:space="preserve">Email2Address</t>
  </si>
  <si>
    <t xml:space="preserve">Email2Type</t>
  </si>
  <si>
    <t xml:space="preserve">Email2DisplayName</t>
  </si>
  <si>
    <t xml:space="preserve">Email3Address</t>
  </si>
  <si>
    <t xml:space="preserve">Email3Type</t>
  </si>
  <si>
    <t xml:space="preserve">Email3DisplayName</t>
  </si>
  <si>
    <t xml:space="preserve">Gender</t>
  </si>
  <si>
    <t xml:space="preserve">GovernmentIDNumber</t>
  </si>
  <si>
    <t xml:space="preserve">Hobby</t>
  </si>
  <si>
    <t xml:space="preserve">HomeAddressPOBox</t>
  </si>
  <si>
    <t xml:space="preserve">Initials</t>
  </si>
  <si>
    <t xml:space="preserve">InternetFreeBusy</t>
  </si>
  <si>
    <t xml:space="preserve">Keywords</t>
  </si>
  <si>
    <t xml:space="preserve">Language1</t>
  </si>
  <si>
    <t xml:space="preserve">Location</t>
  </si>
  <si>
    <t xml:space="preserve">ManagersName</t>
  </si>
  <si>
    <t xml:space="preserve">Mileage</t>
  </si>
  <si>
    <t xml:space="preserve">Notes</t>
  </si>
  <si>
    <t xml:space="preserve">OfficeLocation</t>
  </si>
  <si>
    <t xml:space="preserve">OrganizationalIDNumber</t>
  </si>
  <si>
    <t xml:space="preserve">OtherAddressPOBox</t>
  </si>
  <si>
    <t xml:space="preserve">Priority</t>
  </si>
  <si>
    <t xml:space="preserve">Private</t>
  </si>
  <si>
    <t xml:space="preserve">Profession</t>
  </si>
  <si>
    <t xml:space="preserve">ReferredBy</t>
  </si>
  <si>
    <t xml:space="preserve">Sensitivity</t>
  </si>
  <si>
    <t xml:space="preserve">Spouse</t>
  </si>
  <si>
    <t xml:space="preserve">User1</t>
  </si>
  <si>
    <t xml:space="preserve">User2</t>
  </si>
  <si>
    <t xml:space="preserve">User3</t>
  </si>
  <si>
    <t xml:space="preserve">User4</t>
  </si>
  <si>
    <t xml:space="preserve">WebPage</t>
  </si>
  <si>
    <t xml:space="preserve">Charles</t>
  </si>
  <si>
    <t xml:space="preserve">J</t>
  </si>
  <si>
    <t xml:space="preserve">McKenzie</t>
  </si>
  <si>
    <t xml:space="preserve">III</t>
  </si>
  <si>
    <t xml:space="preserve">MTISC</t>
  </si>
  <si>
    <t xml:space="preserve">MTISC-Schofield, Barracks, HI</t>
  </si>
  <si>
    <t xml:space="preserve">Program Manager</t>
  </si>
  <si>
    <t xml:space="preserve">US Army Garrison, Hawaii
Headquarters Stop 127</t>
  </si>
  <si>
    <t xml:space="preserve">Honolulu</t>
  </si>
  <si>
    <t xml:space="preserve">Hawaii</t>
  </si>
  <si>
    <t xml:space="preserve">96857</t>
  </si>
  <si>
    <t xml:space="preserve">UNITED STATES</t>
  </si>
  <si>
    <t xml:space="preserve">(808) 39-78811</t>
  </si>
  <si>
    <t xml:space="preserve">CJMcKenzie</t>
  </si>
  <si>
    <t xml:space="preserve">0/0/00</t>
  </si>
  <si>
    <t xml:space="preserve">Charles.McKenzie@ManTech.com</t>
  </si>
  <si>
    <t xml:space="preserve">SMTP</t>
  </si>
  <si>
    <t xml:space="preserve">McKenzie III, Charles J</t>
  </si>
  <si>
    <t xml:space="preserve">Unspecified</t>
  </si>
  <si>
    <t xml:space="preserve">C.J.M.</t>
  </si>
  <si>
    <t xml:space="preserve">MTISC-Schofield Barracks, HI</t>
  </si>
  <si>
    <t xml:space="preserve">Normal</t>
  </si>
  <si>
    <t xml:space="preserve">Frances</t>
  </si>
  <si>
    <t xml:space="preserve">Payne</t>
  </si>
  <si>
    <t xml:space="preserve">MTISC - Human Resources</t>
  </si>
  <si>
    <t xml:space="preserve">HR Specialist</t>
  </si>
  <si>
    <t xml:space="preserve">14119-A Sullyfield Cir.
Suite 100</t>
  </si>
  <si>
    <t xml:space="preserve">Chantilly</t>
  </si>
  <si>
    <t xml:space="preserve">Virginia</t>
  </si>
  <si>
    <t xml:space="preserve">20151</t>
  </si>
  <si>
    <t xml:space="preserve">FLPayne</t>
  </si>
  <si>
    <t xml:space="preserve">/o=ManTech/ou=CHNMICAG/cn=Recipients/cn=FLPayne</t>
  </si>
  <si>
    <t xml:space="preserve">EX</t>
  </si>
  <si>
    <t xml:space="preserve">Payne, Frances L (Frances.Payne@ManTech.com)</t>
  </si>
  <si>
    <t xml:space="preserve">F.P.</t>
  </si>
  <si>
    <t xml:space="preserve">/o=ManTech/ou=CHNAG/cn=Recipients/cn=FALewis</t>
  </si>
  <si>
    <t xml:space="preserve">MTISC - Chantilly,VA</t>
  </si>
  <si>
    <t xml:space="preserve">Alex</t>
  </si>
  <si>
    <t xml:space="preserve">Melville</t>
  </si>
  <si>
    <t xml:space="preserve">MTISC - Material Handling</t>
  </si>
  <si>
    <t xml:space="preserve">LAN Administrator</t>
  </si>
  <si>
    <t xml:space="preserve">(703) 814-4294</t>
  </si>
  <si>
    <t xml:space="preserve">AJMelville</t>
  </si>
  <si>
    <t xml:space="preserve">/o=ManTech/ou=CHNAG/cn=Recipients/cn=AJMelville</t>
  </si>
  <si>
    <t xml:space="preserve">Melville, Alexander Joseph (Alexander.Melville@ManTech.com)</t>
  </si>
  <si>
    <t xml:space="preserve">A.M.</t>
  </si>
  <si>
    <t xml:space="preserve">/o=MANTECH/ou=CHNAG/cn=RECIPIENTS/cn=VTIPAUCHA</t>
  </si>
  <si>
    <t xml:space="preserve">Flora</t>
  </si>
  <si>
    <t xml:space="preserve">Lewis</t>
  </si>
  <si>
    <t xml:space="preserve">Director of Human Resources</t>
  </si>
  <si>
    <t xml:space="preserve">(703) 814-4205</t>
  </si>
  <si>
    <t xml:space="preserve">FALewis</t>
  </si>
  <si>
    <t xml:space="preserve">Flora.Lewis@ManTech.com</t>
  </si>
  <si>
    <t xml:space="preserve">Lewis, Flora A (Flora.Lewis@ManTech.com)</t>
  </si>
  <si>
    <t xml:space="preserve">F.L.</t>
  </si>
  <si>
    <t xml:space="preserve">/o=ManTech/ou=CHNMICAG/cn=Recipients/cn=JLRaleigh</t>
  </si>
  <si>
    <t xml:space="preserve">Harry</t>
  </si>
  <si>
    <t xml:space="preserve">Curry</t>
  </si>
  <si>
    <t xml:space="preserve">MTISC-Ft. Lewis, WA</t>
  </si>
  <si>
    <t xml:space="preserve">Program Director</t>
  </si>
  <si>
    <t xml:space="preserve">Bldg. 39630, I Street</t>
  </si>
  <si>
    <t xml:space="preserve">Fort Lewis</t>
  </si>
  <si>
    <t xml:space="preserve">Washington</t>
  </si>
  <si>
    <t xml:space="preserve">98433</t>
  </si>
  <si>
    <t xml:space="preserve">+1 (253) 617-5405</t>
  </si>
  <si>
    <t xml:space="preserve">(253) 617-5405</t>
  </si>
  <si>
    <t xml:space="preserve">HACurry</t>
  </si>
  <si>
    <t xml:space="preserve">Buzz.Curry@Mantech.com</t>
  </si>
  <si>
    <t xml:space="preserve">Curry, Buzz  A (Buzz.Curry@Mantech.com)</t>
  </si>
  <si>
    <t xml:space="preserve">H.C.</t>
  </si>
  <si>
    <t xml:space="preserve">/o=ManTech/ou=CHNAG/cn=Recipients/cn=FMartin</t>
  </si>
  <si>
    <t xml:space="preserve">MTISC - Ft. Lewis, WA</t>
  </si>
  <si>
    <t xml:space="preserve">Carolyn</t>
  </si>
  <si>
    <t xml:space="preserve">Palitto</t>
  </si>
  <si>
    <t xml:space="preserve">MTISC - Fort Monmouth</t>
  </si>
  <si>
    <t xml:space="preserve">Project Manager</t>
  </si>
  <si>
    <t xml:space="preserve">179 Avenue @ The Commons
Suite 7</t>
  </si>
  <si>
    <t xml:space="preserve">Fort Monmouth</t>
  </si>
  <si>
    <t xml:space="preserve">New Jersey</t>
  </si>
  <si>
    <t xml:space="preserve">07702</t>
  </si>
  <si>
    <t xml:space="preserve">(732) 389-9760</t>
  </si>
  <si>
    <t xml:space="preserve">CNPalitto</t>
  </si>
  <si>
    <t xml:space="preserve">/o=ManTech/ou=First Administrative Group/cn=Recipients/cn=CNPalitto</t>
  </si>
  <si>
    <t xml:space="preserve">Palitto, Carolyn N (Carolyn.Palitto@ManTech.com)</t>
  </si>
  <si>
    <t xml:space="preserve">C.P.</t>
  </si>
  <si>
    <t xml:space="preserve">/o=MANTECH/ou=GEOAG/cn=RECIPIENTS/cn=RICHARDMUIRRAGUI</t>
  </si>
  <si>
    <t xml:space="preserve">MTISC - Ft. Monmouth, NJ</t>
  </si>
  <si>
    <t xml:space="preserve">Glenn</t>
  </si>
  <si>
    <t xml:space="preserve">Taylor</t>
  </si>
  <si>
    <t xml:space="preserve">(703) 537-3151</t>
  </si>
  <si>
    <t xml:space="preserve">gtaylor@hc-inc.net</t>
  </si>
  <si>
    <t xml:space="preserve">Glenn Taylor</t>
  </si>
  <si>
    <t xml:space="preserve">G.T.</t>
  </si>
  <si>
    <t xml:space="preserve">Laura</t>
  </si>
  <si>
    <t xml:space="preserve">M.</t>
  </si>
  <si>
    <t xml:space="preserve">Prock</t>
  </si>
  <si>
    <t xml:space="preserve">Sr. EEO/Emp Relations Analyst</t>
  </si>
  <si>
    <t xml:space="preserve">(703) 814-4315</t>
  </si>
  <si>
    <t xml:space="preserve">LMProck</t>
  </si>
  <si>
    <t xml:space="preserve">/o=ManTech/ou=First Administrative Group/cn=Recipients/cn=LMProck</t>
  </si>
  <si>
    <t xml:space="preserve">Prock, Laura M.</t>
  </si>
  <si>
    <t xml:space="preserve">L.M.P.</t>
  </si>
  <si>
    <t xml:space="preserve">Russ</t>
  </si>
  <si>
    <t xml:space="preserve">Richardson</t>
  </si>
  <si>
    <t xml:space="preserve">MTISC-Ft. Huachuca, AZ</t>
  </si>
  <si>
    <t xml:space="preserve">US Army Garrison
2837 Boyd Avenue</t>
  </si>
  <si>
    <t xml:space="preserve">Ft. Huachuca</t>
  </si>
  <si>
    <t xml:space="preserve">Arizona</t>
  </si>
  <si>
    <t xml:space="preserve">85613</t>
  </si>
  <si>
    <t xml:space="preserve">(520) 533-6910</t>
  </si>
  <si>
    <t xml:space="preserve">5205336910</t>
  </si>
  <si>
    <t xml:space="preserve">SMWallace</t>
  </si>
  <si>
    <t xml:space="preserve">stephen.wallace@us.army.mil</t>
  </si>
  <si>
    <t xml:space="preserve">Wallace, Stephen M (stephen.wallace@us.army.mil)</t>
  </si>
  <si>
    <t xml:space="preserve">S.W.</t>
  </si>
  <si>
    <t xml:space="preserve">/o=ManTech/ou=CHNMICAG/cn=Recipients/cn=HACurry</t>
  </si>
  <si>
    <t xml:space="preserve">Lynn</t>
  </si>
  <si>
    <t xml:space="preserve">Smith</t>
  </si>
  <si>
    <t xml:space="preserve">MTISC - Home Office Allocation</t>
  </si>
  <si>
    <t xml:space="preserve">Time &amp; Labor Manager</t>
  </si>
  <si>
    <t xml:space="preserve">(703) 814-4311</t>
  </si>
  <si>
    <t xml:space="preserve">CLSmith</t>
  </si>
  <si>
    <t xml:space="preserve">/o=ManTech/ou=CHNAG/cn=Recipients/cn=CLSmith</t>
  </si>
  <si>
    <t xml:space="preserve">Smith, Lynn</t>
  </si>
  <si>
    <t xml:space="preserve">L.S.</t>
  </si>
  <si>
    <t xml:space="preserve">Demetress</t>
  </si>
  <si>
    <t xml:space="preserve">E.</t>
  </si>
  <si>
    <t xml:space="preserve">Stringfield</t>
  </si>
  <si>
    <t xml:space="preserve">HQ, US Army Sustainment Commnand</t>
  </si>
  <si>
    <t xml:space="preserve">COR</t>
  </si>
  <si>
    <t xml:space="preserve">(309) 782-0680</t>
  </si>
  <si>
    <t xml:space="preserve">(793) 782-0680</t>
  </si>
  <si>
    <t xml:space="preserve">demetress.stringfield@us.army.mil</t>
  </si>
  <si>
    <t xml:space="preserve">Demetress E. Stringfield (demetress.stringfield@us.army.mil)</t>
  </si>
  <si>
    <t xml:space="preserve">D.E.S.</t>
  </si>
  <si>
    <t xml:space="preserve">Michael</t>
  </si>
  <si>
    <t xml:space="preserve">N CTR USA</t>
  </si>
  <si>
    <t xml:space="preserve">Hampson</t>
  </si>
  <si>
    <t xml:space="preserve">michael.hampson1@us.army.mil</t>
  </si>
  <si>
    <t xml:space="preserve">Hampson, Michael N CTR USA</t>
  </si>
  <si>
    <t xml:space="preserve">M.N.C.U.H.</t>
  </si>
  <si>
    <t xml:space="preserve">Ernest</t>
  </si>
  <si>
    <t xml:space="preserve">Hayden</t>
  </si>
  <si>
    <t xml:space="preserve">MTISC -AFCAP Support Chantilly</t>
  </si>
  <si>
    <t xml:space="preserve">Network Engineer, Staff</t>
  </si>
  <si>
    <t xml:space="preserve">(703) 814-4246</t>
  </si>
  <si>
    <t xml:space="preserve">ELHayden</t>
  </si>
  <si>
    <t xml:space="preserve">/o=ManTech/ou=CHNAG/cn=Recipients/cn=ELHayden</t>
  </si>
  <si>
    <t xml:space="preserve">Hayden, Ernest L (Ernest.Hayden@ManTech.com)</t>
  </si>
  <si>
    <t xml:space="preserve">E.H.</t>
  </si>
  <si>
    <t xml:space="preserve">/o=ManTech/ou=CHNAG/cn=Recipients/cn=DWLeonard</t>
  </si>
  <si>
    <t xml:space="preserve">Shawn</t>
  </si>
  <si>
    <t xml:space="preserve">Kahler</t>
  </si>
  <si>
    <t xml:space="preserve">AMSAS</t>
  </si>
  <si>
    <t xml:space="preserve">MAJ</t>
  </si>
  <si>
    <t xml:space="preserve">350/S/255</t>
  </si>
  <si>
    <t xml:space="preserve">Rock Island</t>
  </si>
  <si>
    <t xml:space="preserve">DSN 793-2100</t>
  </si>
  <si>
    <t xml:space="preserve">shawn.kahler@us.army.mil</t>
  </si>
  <si>
    <t xml:space="preserve">Kahler, Shawn K MAJ MIL USA USAMC (shawn.kahler@us.army.mil)</t>
  </si>
  <si>
    <t xml:space="preserve">S.K.</t>
  </si>
  <si>
    <t xml:space="preserve">Kahler, Shawn K MAJ ASC;AMSAS-FSL-AE;DSN 793-2100</t>
  </si>
  <si>
    <t xml:space="preserve">AMSAS-FSL-AE</t>
  </si>
  <si>
    <t xml:space="preserve">Janina</t>
  </si>
  <si>
    <t xml:space="preserve">M</t>
  </si>
  <si>
    <t xml:space="preserve">Lee</t>
  </si>
  <si>
    <t xml:space="preserve">Staff Tech Recruiter Assoc</t>
  </si>
  <si>
    <t xml:space="preserve">(703) 814-2000</t>
  </si>
  <si>
    <t xml:space="preserve">240-672-3064</t>
  </si>
  <si>
    <t xml:space="preserve">JMLee</t>
  </si>
  <si>
    <t xml:space="preserve">Janina.Lee@ManTech.com</t>
  </si>
  <si>
    <t xml:space="preserve">Lee, Janina M</t>
  </si>
  <si>
    <t xml:space="preserve">J.M.L.</t>
  </si>
  <si>
    <t xml:space="preserve">Dan</t>
  </si>
  <si>
    <t xml:space="preserve">Parker</t>
  </si>
  <si>
    <t xml:space="preserve">Jr.</t>
  </si>
  <si>
    <t xml:space="preserve">Managing Director</t>
  </si>
  <si>
    <t xml:space="preserve">(703) 81-44283</t>
  </si>
  <si>
    <t xml:space="preserve">DAParker</t>
  </si>
  <si>
    <t xml:space="preserve">/o=ManTech/ou=CHNAG/cn=Recipients/cn=DAParker</t>
  </si>
  <si>
    <t xml:space="preserve">Parker Jr., Daniel A. (Dan.Parker@ManTech.com)</t>
  </si>
  <si>
    <t xml:space="preserve">D.P.</t>
  </si>
  <si>
    <t xml:space="preserve">Cecilia</t>
  </si>
  <si>
    <t xml:space="preserve">Jett</t>
  </si>
  <si>
    <t xml:space="preserve">Senior Budget Analyst</t>
  </si>
  <si>
    <t xml:space="preserve">(703) 814-4282</t>
  </si>
  <si>
    <t xml:space="preserve">CEJett</t>
  </si>
  <si>
    <t xml:space="preserve">/o=ManTech/ou=CHNAG/cn=Recipients/cn=CEJett</t>
  </si>
  <si>
    <t xml:space="preserve">Jett, Cecilia E. (Ceci.Jett@ManTech.com)</t>
  </si>
  <si>
    <t xml:space="preserve">C.J.</t>
  </si>
  <si>
    <t xml:space="preserve">Lindsay</t>
  </si>
  <si>
    <t xml:space="preserve">Williams</t>
  </si>
  <si>
    <t xml:space="preserve">Prog Fin Analyst, Associate</t>
  </si>
  <si>
    <t xml:space="preserve">LWilliams</t>
  </si>
  <si>
    <t xml:space="preserve">/o=ManTech/ou=CHNMICAG/cn=Recipients/cn=LWilliams</t>
  </si>
  <si>
    <t xml:space="preserve">Williams, Lindsay (Lindsay.Williams@ManTech.com)</t>
  </si>
  <si>
    <t xml:space="preserve">L.W.</t>
  </si>
  <si>
    <t xml:space="preserve">Diane</t>
  </si>
  <si>
    <t xml:space="preserve">Lundy</t>
  </si>
  <si>
    <t xml:space="preserve">Staff Task Supervisor</t>
  </si>
  <si>
    <t xml:space="preserve">(703) 814-8380</t>
  </si>
  <si>
    <t xml:space="preserve">DLLundy</t>
  </si>
  <si>
    <t xml:space="preserve">/o=ManTech/ou=CHNMICAG/cn=Recipients/cn=DLLundy</t>
  </si>
  <si>
    <t xml:space="preserve">Lundy, Diane L (Diane.Lundy@ManTech.com)</t>
  </si>
  <si>
    <t xml:space="preserve">D.L.</t>
  </si>
  <si>
    <t xml:space="preserve">Courtney</t>
  </si>
  <si>
    <t xml:space="preserve">McCoy</t>
  </si>
  <si>
    <t xml:space="preserve">Administrative Specialist</t>
  </si>
  <si>
    <t xml:space="preserve">(703) 814-4240</t>
  </si>
  <si>
    <t xml:space="preserve">CDMcCoy</t>
  </si>
  <si>
    <t xml:space="preserve">/o=ManTech/ou=CHNAG/cn=Recipients/cn=CDMcCoy</t>
  </si>
  <si>
    <t xml:space="preserve">McCoy, Courtney D (Courtney.McCoy@ManTech.com)</t>
  </si>
  <si>
    <t xml:space="preserve">C.M.</t>
  </si>
  <si>
    <t xml:space="preserve">Darrell</t>
  </si>
  <si>
    <t xml:space="preserve">Leonard</t>
  </si>
  <si>
    <t xml:space="preserve">MTISC - RSC/Chantilly</t>
  </si>
  <si>
    <t xml:space="preserve">VP - NetCentric Comm. Systems</t>
  </si>
  <si>
    <t xml:space="preserve">United States</t>
  </si>
  <si>
    <t xml:space="preserve">(703) 81-44226</t>
  </si>
  <si>
    <t xml:space="preserve">(571) 435-7646</t>
  </si>
  <si>
    <t xml:space="preserve">DWLeonard</t>
  </si>
  <si>
    <t xml:space="preserve">Darrell.Leonard@ManTech.com</t>
  </si>
  <si>
    <t xml:space="preserve">Leonard, Darrell W (Darrell.Leonard@ManTech.com)</t>
  </si>
  <si>
    <t xml:space="preserve">/o=ManTech/ou=CHNAG/cn=Recipients/cn=DGSears</t>
  </si>
  <si>
    <t xml:space="preserve">Fabian</t>
  </si>
  <si>
    <t xml:space="preserve">Stokes</t>
  </si>
  <si>
    <t xml:space="preserve">V</t>
  </si>
  <si>
    <t xml:space="preserve">(703) 48-82670</t>
  </si>
  <si>
    <t xml:space="preserve">FVStokes</t>
  </si>
  <si>
    <t xml:space="preserve">/o=ManTech/ou=CHNAG/cn=Recipients/cn=FVStokes</t>
  </si>
  <si>
    <t xml:space="preserve">Stokes, Fabian V (Fabian.Stokes@ManTech.com)</t>
  </si>
  <si>
    <t xml:space="preserve">F.S.</t>
  </si>
  <si>
    <t xml:space="preserve">Lorenzo</t>
  </si>
  <si>
    <t xml:space="preserve">Ceballos</t>
  </si>
  <si>
    <t xml:space="preserve">(703) 814-8365</t>
  </si>
  <si>
    <t xml:space="preserve">LJCeballos</t>
  </si>
  <si>
    <t xml:space="preserve">/o=ManTech/ou=CHNMICAG/cn=Recipients/cn=LJCeballos</t>
  </si>
  <si>
    <t xml:space="preserve">Ceballos Jr., Lorenzo J (Lorenzo.Ceballos@ManTech.com)</t>
  </si>
  <si>
    <t xml:space="preserve">L.C.</t>
  </si>
  <si>
    <t xml:space="preserve">Felix</t>
  </si>
  <si>
    <t xml:space="preserve">Martin</t>
  </si>
  <si>
    <t xml:space="preserve">Executive Director</t>
  </si>
  <si>
    <t xml:space="preserve">(703) 814-4317</t>
  </si>
  <si>
    <t xml:space="preserve">Fmartin</t>
  </si>
  <si>
    <t xml:space="preserve">Martin, Felix (Felix.Martin@ManTech.com)</t>
  </si>
  <si>
    <t xml:space="preserve">F.M.</t>
  </si>
  <si>
    <t xml:space="preserve">Kevin</t>
  </si>
  <si>
    <t xml:space="preserve">Moyers</t>
  </si>
  <si>
    <t xml:space="preserve">(703) 633-1321</t>
  </si>
  <si>
    <t xml:space="preserve">KSMoyers</t>
  </si>
  <si>
    <t xml:space="preserve">/o=ManTech/ou=CHNMICAG/cn=Recipients/cn=KSMoyers</t>
  </si>
  <si>
    <t xml:space="preserve">Moyers, Kevin S (Kevin.Moyers@ManTech.com)</t>
  </si>
  <si>
    <t xml:space="preserve">K.M.</t>
  </si>
  <si>
    <t xml:space="preserve">Frederi</t>
  </si>
  <si>
    <t xml:space="preserve">Keville</t>
  </si>
  <si>
    <t xml:space="preserve">MTISC-Fort Irwin</t>
  </si>
  <si>
    <t xml:space="preserve">NTC
Ft. Irwin</t>
  </si>
  <si>
    <t xml:space="preserve">Barstow</t>
  </si>
  <si>
    <t xml:space="preserve">California</t>
  </si>
  <si>
    <t xml:space="preserve">92311</t>
  </si>
  <si>
    <t xml:space="preserve">FEKeville</t>
  </si>
  <si>
    <t xml:space="preserve">Frederick.Keville@ManTech.com</t>
  </si>
  <si>
    <t xml:space="preserve">Keville, Frederick E (Frederick.Keville@ManTech.com)</t>
  </si>
  <si>
    <t xml:space="preserve">F.K.</t>
  </si>
  <si>
    <t xml:space="preserve">MTISC - NTC - Ft. Irwin, CA</t>
  </si>
  <si>
    <t xml:space="preserve">Frank Mmiller</t>
  </si>
  <si>
    <t xml:space="preserve">Jeff</t>
  </si>
  <si>
    <t xml:space="preserve">Burrell</t>
  </si>
  <si>
    <t xml:space="preserve">9073536973</t>
  </si>
  <si>
    <t xml:space="preserve">J.B.</t>
  </si>
  <si>
    <t xml:space="preserve">Mckenzie</t>
  </si>
  <si>
    <t xml:space="preserve">8086550</t>
  </si>
  <si>
    <t xml:space="preserve">Robin</t>
  </si>
  <si>
    <t xml:space="preserve">Norby</t>
  </si>
  <si>
    <t xml:space="preserve">9073841125</t>
  </si>
  <si>
    <t xml:space="preserve">R.N.</t>
  </si>
  <si>
    <t xml:space="preserve">John</t>
  </si>
  <si>
    <t xml:space="preserve">Macarthur</t>
  </si>
  <si>
    <t xml:space="preserve">2538400449</t>
  </si>
  <si>
    <t xml:space="preserve">J.M.</t>
  </si>
  <si>
    <t xml:space="preserve">Laura elibri</t>
  </si>
  <si>
    <t xml:space="preserve">L.e.</t>
  </si>
  <si>
    <t xml:space="preserve">Fredrick</t>
  </si>
  <si>
    <t xml:space="preserve">7603805340</t>
  </si>
  <si>
    <t xml:space="preserve">Rose Sontag</t>
  </si>
  <si>
    <t xml:space="preserve">5205337720</t>
  </si>
  <si>
    <t xml:space="preserve">R.S.</t>
  </si>
  <si>
    <t xml:space="preserve">P</t>
  </si>
  <si>
    <t xml:space="preserve">MacArthur</t>
  </si>
  <si>
    <t xml:space="preserve">Assistant Program Manager</t>
  </si>
  <si>
    <t xml:space="preserve">(253) 966-7455</t>
  </si>
  <si>
    <t xml:space="preserve">JPMacArthur</t>
  </si>
  <si>
    <t xml:space="preserve">/o=ManTech/ou=First Administrative Group/cn=Recipients/cn=JPMacArthur</t>
  </si>
  <si>
    <t xml:space="preserve">MacArthur, John P</t>
  </si>
  <si>
    <t xml:space="preserve">J.P.M.</t>
  </si>
  <si>
    <t xml:space="preserve">Craig</t>
  </si>
  <si>
    <t xml:space="preserve">Wilson</t>
  </si>
  <si>
    <t xml:space="preserve">MIC</t>
  </si>
  <si>
    <t xml:space="preserve">MIC00 - Corp Prog Development</t>
  </si>
  <si>
    <t xml:space="preserve">VP, Business Development</t>
  </si>
  <si>
    <t xml:space="preserve">12015 Lee Jackson Highway</t>
  </si>
  <si>
    <t xml:space="preserve">Fairfax</t>
  </si>
  <si>
    <t xml:space="preserve">22033</t>
  </si>
  <si>
    <t xml:space="preserve">(703) 218-6425</t>
  </si>
  <si>
    <t xml:space="preserve">CLWilson</t>
  </si>
  <si>
    <t xml:space="preserve">/o=ManTech/ou=First Administrative Group/cn=Recipients/cn=CLWilson</t>
  </si>
  <si>
    <t xml:space="preserve">Wilson, Craig L (Craig.Wilson@ManTech.com)</t>
  </si>
  <si>
    <t xml:space="preserve">C.W.</t>
  </si>
  <si>
    <t xml:space="preserve">MIC - Corporate - Fairfax, VA</t>
  </si>
  <si>
    <t xml:space="preserve">Thomas</t>
  </si>
  <si>
    <t xml:space="preserve">Baker</t>
  </si>
  <si>
    <t xml:space="preserve">DSG Group Office Allocation</t>
  </si>
  <si>
    <t xml:space="preserve">VP, Account Management</t>
  </si>
  <si>
    <t xml:space="preserve">(703) 814-8373</t>
  </si>
  <si>
    <t xml:space="preserve">TJBaker</t>
  </si>
  <si>
    <t xml:space="preserve">tom.baker@mantech.com</t>
  </si>
  <si>
    <t xml:space="preserve">Baker, Tom (tom.baker@mantech.com)</t>
  </si>
  <si>
    <t xml:space="preserve">T.B.</t>
  </si>
  <si>
    <t xml:space="preserve">Monica</t>
  </si>
  <si>
    <t xml:space="preserve">DeVault</t>
  </si>
  <si>
    <t xml:space="preserve">MTISC-Ft. Wainwright, AK</t>
  </si>
  <si>
    <t xml:space="preserve">Office Administrator</t>
  </si>
  <si>
    <t xml:space="preserve">Ft. Wainwright
1060 Gaffney Road
#6000</t>
  </si>
  <si>
    <t xml:space="preserve">Ft. Wainwright</t>
  </si>
  <si>
    <t xml:space="preserve">Alaska</t>
  </si>
  <si>
    <t xml:space="preserve">99703</t>
  </si>
  <si>
    <t xml:space="preserve">MMDeVault</t>
  </si>
  <si>
    <t xml:space="preserve">/o=ManTech/ou=First Administrative Group/cn=Recipients/cn=MMDeVault</t>
  </si>
  <si>
    <t xml:space="preserve">DeVault, Monica M</t>
  </si>
  <si>
    <t xml:space="preserve">M.M.D.</t>
  </si>
  <si>
    <t xml:space="preserve">MTISC-Ft. Wainwright</t>
  </si>
  <si>
    <t xml:space="preserve">Cecilia moyers</t>
  </si>
  <si>
    <t xml:space="preserve">(352) 256-1462</t>
  </si>
  <si>
    <t xml:space="preserve">C.m.</t>
  </si>
  <si>
    <t xml:space="preserve">Tom mccord</t>
  </si>
  <si>
    <t xml:space="preserve">817.822.3864</t>
  </si>
  <si>
    <t xml:space="preserve">T.m.</t>
  </si>
  <si>
    <t xml:space="preserve">Timothy.</t>
  </si>
  <si>
    <t xml:space="preserve">Mazzei-Williams</t>
  </si>
  <si>
    <t xml:space="preserve">ENTERPRISE@TRM.BRASSRING.COM</t>
  </si>
  <si>
    <t xml:space="preserve">Timothy.Mazzei-Williams@mantech.com</t>
  </si>
  <si>
    <t xml:space="preserve">T.M.</t>
  </si>
  <si>
    <t xml:space="preserve">Dave.</t>
  </si>
  <si>
    <t xml:space="preserve">Fowler</t>
  </si>
  <si>
    <t xml:space="preserve">dave.fowler@stanleyassociates.com</t>
  </si>
  <si>
    <t xml:space="preserve">D.F.</t>
  </si>
  <si>
    <t xml:space="preserve">Dorian</t>
  </si>
  <si>
    <t xml:space="preserve">McCallum</t>
  </si>
  <si>
    <t xml:space="preserve">ManTach DSG</t>
  </si>
  <si>
    <t xml:space="preserve">R/C</t>
  </si>
  <si>
    <t xml:space="preserve">(309) 782-0811</t>
  </si>
  <si>
    <t xml:space="preserve">(910) 318-8012</t>
  </si>
  <si>
    <t xml:space="preserve">(563) 499-5979</t>
  </si>
  <si>
    <t xml:space="preserve">dorian.mccallum@us.army.mil</t>
  </si>
  <si>
    <t xml:space="preserve">D.M.</t>
  </si>
  <si>
    <t xml:space="preserve">Jwnina lee</t>
  </si>
  <si>
    <t xml:space="preserve">7034882673</t>
  </si>
  <si>
    <t xml:space="preserve">J.l.</t>
  </si>
  <si>
    <t xml:space="preserve">Felicia</t>
  </si>
  <si>
    <t xml:space="preserve">7038144420</t>
  </si>
  <si>
    <t xml:space="preserve">F.</t>
  </si>
  <si>
    <t xml:space="preserve">Bruce laferriere</t>
  </si>
  <si>
    <t xml:space="preserve">7033427377</t>
  </si>
  <si>
    <t xml:space="preserve">B.l.</t>
  </si>
  <si>
    <t xml:space="preserve">1910318801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</row>
    <row r="2" customFormat="false" ht="12.75" hidden="false" customHeight="false" outlineLevel="0" collapsed="false">
      <c r="B2" s="1" t="s">
        <v>92</v>
      </c>
      <c r="C2" s="1" t="s">
        <v>93</v>
      </c>
      <c r="D2" s="1" t="s">
        <v>94</v>
      </c>
      <c r="E2" s="1" t="s">
        <v>95</v>
      </c>
      <c r="F2" s="1" t="s">
        <v>96</v>
      </c>
      <c r="G2" s="1" t="s">
        <v>97</v>
      </c>
      <c r="H2" s="1" t="s">
        <v>98</v>
      </c>
      <c r="I2" s="2" t="s">
        <v>99</v>
      </c>
      <c r="L2" s="1" t="s">
        <v>100</v>
      </c>
      <c r="M2" s="1" t="s">
        <v>101</v>
      </c>
      <c r="N2" s="1" t="s">
        <v>102</v>
      </c>
      <c r="O2" s="1" t="s">
        <v>103</v>
      </c>
      <c r="AF2" s="1" t="s">
        <v>104</v>
      </c>
      <c r="AW2" s="1" t="s">
        <v>105</v>
      </c>
      <c r="AX2" s="1" t="s">
        <v>106</v>
      </c>
      <c r="BA2" s="1" t="s">
        <v>106</v>
      </c>
      <c r="BF2" s="1" t="s">
        <v>107</v>
      </c>
      <c r="BG2" s="1" t="s">
        <v>108</v>
      </c>
      <c r="BH2" s="1" t="s">
        <v>109</v>
      </c>
      <c r="BO2" s="1" t="s">
        <v>110</v>
      </c>
      <c r="BS2" s="1" t="s">
        <v>111</v>
      </c>
      <c r="CA2" s="1" t="s">
        <v>112</v>
      </c>
      <c r="CD2" s="1" t="s">
        <v>113</v>
      </c>
      <c r="CE2" s="1" t="b">
        <f aca="false">FALSE()</f>
        <v>0</v>
      </c>
      <c r="CH2" s="1" t="s">
        <v>113</v>
      </c>
    </row>
    <row r="3" customFormat="false" ht="12.75" hidden="false" customHeight="false" outlineLevel="0" collapsed="false">
      <c r="B3" s="1" t="s">
        <v>114</v>
      </c>
      <c r="D3" s="1" t="s">
        <v>115</v>
      </c>
      <c r="F3" s="1" t="s">
        <v>96</v>
      </c>
      <c r="G3" s="1" t="s">
        <v>116</v>
      </c>
      <c r="H3" s="1" t="s">
        <v>117</v>
      </c>
      <c r="I3" s="2" t="s">
        <v>118</v>
      </c>
      <c r="L3" s="1" t="s">
        <v>119</v>
      </c>
      <c r="M3" s="1" t="s">
        <v>120</v>
      </c>
      <c r="N3" s="1" t="s">
        <v>121</v>
      </c>
      <c r="O3" s="1" t="s">
        <v>103</v>
      </c>
      <c r="AF3" s="1"/>
      <c r="AW3" s="1" t="s">
        <v>122</v>
      </c>
      <c r="AX3" s="1" t="s">
        <v>106</v>
      </c>
      <c r="BA3" s="1" t="s">
        <v>106</v>
      </c>
      <c r="BF3" s="1" t="s">
        <v>123</v>
      </c>
      <c r="BG3" s="1" t="s">
        <v>124</v>
      </c>
      <c r="BH3" s="1" t="s">
        <v>125</v>
      </c>
      <c r="BO3" s="1" t="s">
        <v>110</v>
      </c>
      <c r="BS3" s="1" t="s">
        <v>126</v>
      </c>
      <c r="BX3" s="1" t="s">
        <v>127</v>
      </c>
      <c r="CA3" s="1" t="s">
        <v>128</v>
      </c>
      <c r="CD3" s="1" t="s">
        <v>113</v>
      </c>
      <c r="CE3" s="1" t="b">
        <f aca="false">FALSE()</f>
        <v>0</v>
      </c>
      <c r="CH3" s="1" t="s">
        <v>113</v>
      </c>
    </row>
    <row r="4" customFormat="false" ht="12.75" hidden="false" customHeight="false" outlineLevel="0" collapsed="false">
      <c r="B4" s="1" t="s">
        <v>129</v>
      </c>
      <c r="D4" s="1" t="s">
        <v>130</v>
      </c>
      <c r="F4" s="1" t="s">
        <v>96</v>
      </c>
      <c r="G4" s="1" t="s">
        <v>131</v>
      </c>
      <c r="H4" s="1" t="s">
        <v>132</v>
      </c>
      <c r="I4" s="2" t="s">
        <v>118</v>
      </c>
      <c r="L4" s="1" t="s">
        <v>119</v>
      </c>
      <c r="M4" s="1" t="s">
        <v>120</v>
      </c>
      <c r="N4" s="1" t="s">
        <v>121</v>
      </c>
      <c r="O4" s="1" t="s">
        <v>103</v>
      </c>
      <c r="AF4" s="1" t="s">
        <v>133</v>
      </c>
      <c r="AW4" s="1" t="s">
        <v>134</v>
      </c>
      <c r="AX4" s="1" t="s">
        <v>106</v>
      </c>
      <c r="BA4" s="1" t="s">
        <v>106</v>
      </c>
      <c r="BF4" s="1" t="s">
        <v>135</v>
      </c>
      <c r="BG4" s="1" t="s">
        <v>124</v>
      </c>
      <c r="BH4" s="1" t="s">
        <v>136</v>
      </c>
      <c r="BO4" s="1" t="s">
        <v>110</v>
      </c>
      <c r="BS4" s="1" t="s">
        <v>137</v>
      </c>
      <c r="BX4" s="1" t="s">
        <v>138</v>
      </c>
      <c r="CA4" s="1" t="s">
        <v>128</v>
      </c>
      <c r="CD4" s="1" t="s">
        <v>113</v>
      </c>
      <c r="CE4" s="1" t="b">
        <f aca="false">FALSE()</f>
        <v>0</v>
      </c>
      <c r="CH4" s="1" t="s">
        <v>113</v>
      </c>
    </row>
    <row r="5" customFormat="false" ht="12.75" hidden="false" customHeight="false" outlineLevel="0" collapsed="false">
      <c r="B5" s="1" t="s">
        <v>139</v>
      </c>
      <c r="D5" s="1" t="s">
        <v>140</v>
      </c>
      <c r="F5" s="1" t="s">
        <v>96</v>
      </c>
      <c r="G5" s="1" t="s">
        <v>116</v>
      </c>
      <c r="H5" s="1" t="s">
        <v>141</v>
      </c>
      <c r="I5" s="2" t="s">
        <v>118</v>
      </c>
      <c r="L5" s="1" t="s">
        <v>119</v>
      </c>
      <c r="M5" s="1" t="s">
        <v>120</v>
      </c>
      <c r="N5" s="1" t="s">
        <v>121</v>
      </c>
      <c r="O5" s="1" t="s">
        <v>103</v>
      </c>
      <c r="AF5" s="1" t="s">
        <v>142</v>
      </c>
      <c r="AW5" s="1" t="s">
        <v>143</v>
      </c>
      <c r="AX5" s="1" t="s">
        <v>106</v>
      </c>
      <c r="BA5" s="1" t="s">
        <v>106</v>
      </c>
      <c r="BF5" s="1" t="s">
        <v>144</v>
      </c>
      <c r="BG5" s="1" t="s">
        <v>108</v>
      </c>
      <c r="BH5" s="1" t="s">
        <v>145</v>
      </c>
      <c r="BO5" s="1" t="s">
        <v>110</v>
      </c>
      <c r="BS5" s="1" t="s">
        <v>146</v>
      </c>
      <c r="BX5" s="1" t="s">
        <v>147</v>
      </c>
      <c r="CA5" s="1" t="s">
        <v>128</v>
      </c>
      <c r="CD5" s="1" t="s">
        <v>113</v>
      </c>
      <c r="CE5" s="1" t="b">
        <f aca="false">FALSE()</f>
        <v>0</v>
      </c>
      <c r="CH5" s="1" t="s">
        <v>113</v>
      </c>
    </row>
    <row r="6" customFormat="false" ht="12.75" hidden="false" customHeight="false" outlineLevel="0" collapsed="false">
      <c r="B6" s="1" t="s">
        <v>148</v>
      </c>
      <c r="D6" s="1" t="s">
        <v>149</v>
      </c>
      <c r="F6" s="1" t="s">
        <v>96</v>
      </c>
      <c r="G6" s="1" t="s">
        <v>150</v>
      </c>
      <c r="H6" s="1" t="s">
        <v>151</v>
      </c>
      <c r="I6" s="1" t="s">
        <v>152</v>
      </c>
      <c r="L6" s="1" t="s">
        <v>153</v>
      </c>
      <c r="M6" s="1" t="s">
        <v>154</v>
      </c>
      <c r="N6" s="1" t="s">
        <v>155</v>
      </c>
      <c r="O6" s="1" t="s">
        <v>103</v>
      </c>
      <c r="AF6" s="1" t="s">
        <v>156</v>
      </c>
      <c r="AO6" s="1" t="s">
        <v>157</v>
      </c>
      <c r="AW6" s="1" t="s">
        <v>158</v>
      </c>
      <c r="AX6" s="1" t="s">
        <v>106</v>
      </c>
      <c r="BA6" s="1" t="s">
        <v>106</v>
      </c>
      <c r="BF6" s="1" t="s">
        <v>159</v>
      </c>
      <c r="BG6" s="1" t="s">
        <v>108</v>
      </c>
      <c r="BH6" s="1" t="s">
        <v>160</v>
      </c>
      <c r="BO6" s="1" t="s">
        <v>110</v>
      </c>
      <c r="BS6" s="1" t="s">
        <v>161</v>
      </c>
      <c r="BX6" s="1" t="s">
        <v>162</v>
      </c>
      <c r="CA6" s="1" t="s">
        <v>163</v>
      </c>
      <c r="CD6" s="1" t="s">
        <v>113</v>
      </c>
      <c r="CE6" s="1" t="b">
        <f aca="false">FALSE()</f>
        <v>0</v>
      </c>
      <c r="CH6" s="1" t="s">
        <v>113</v>
      </c>
    </row>
    <row r="7" customFormat="false" ht="12.75" hidden="false" customHeight="false" outlineLevel="0" collapsed="false">
      <c r="B7" s="1" t="s">
        <v>164</v>
      </c>
      <c r="D7" s="1" t="s">
        <v>165</v>
      </c>
      <c r="F7" s="1" t="s">
        <v>96</v>
      </c>
      <c r="G7" s="1" t="s">
        <v>166</v>
      </c>
      <c r="H7" s="1" t="s">
        <v>167</v>
      </c>
      <c r="I7" s="2" t="s">
        <v>168</v>
      </c>
      <c r="L7" s="1" t="s">
        <v>169</v>
      </c>
      <c r="M7" s="1" t="s">
        <v>170</v>
      </c>
      <c r="N7" s="1" t="s">
        <v>171</v>
      </c>
      <c r="O7" s="1" t="s">
        <v>103</v>
      </c>
      <c r="AF7" s="1" t="s">
        <v>172</v>
      </c>
      <c r="AW7" s="1" t="s">
        <v>173</v>
      </c>
      <c r="AX7" s="1" t="s">
        <v>106</v>
      </c>
      <c r="BA7" s="1" t="s">
        <v>106</v>
      </c>
      <c r="BF7" s="1" t="s">
        <v>174</v>
      </c>
      <c r="BG7" s="1" t="s">
        <v>124</v>
      </c>
      <c r="BH7" s="1" t="s">
        <v>175</v>
      </c>
      <c r="BO7" s="1" t="s">
        <v>110</v>
      </c>
      <c r="BS7" s="1" t="s">
        <v>176</v>
      </c>
      <c r="BX7" s="1" t="s">
        <v>177</v>
      </c>
      <c r="CA7" s="1" t="s">
        <v>178</v>
      </c>
      <c r="CD7" s="1" t="s">
        <v>113</v>
      </c>
      <c r="CE7" s="1" t="b">
        <f aca="false">FALSE()</f>
        <v>0</v>
      </c>
      <c r="CH7" s="1" t="s">
        <v>113</v>
      </c>
    </row>
    <row r="8" customFormat="false" ht="12.75" hidden="false" customHeight="false" outlineLevel="0" collapsed="false">
      <c r="B8" s="1" t="s">
        <v>179</v>
      </c>
      <c r="D8" s="1" t="s">
        <v>180</v>
      </c>
      <c r="AO8" s="1" t="s">
        <v>181</v>
      </c>
      <c r="AX8" s="1" t="s">
        <v>106</v>
      </c>
      <c r="BA8" s="1" t="s">
        <v>106</v>
      </c>
      <c r="BF8" s="1" t="s">
        <v>182</v>
      </c>
      <c r="BG8" s="1" t="s">
        <v>108</v>
      </c>
      <c r="BH8" s="1" t="s">
        <v>183</v>
      </c>
      <c r="BO8" s="1" t="s">
        <v>110</v>
      </c>
      <c r="BS8" s="1" t="s">
        <v>184</v>
      </c>
      <c r="CD8" s="1" t="s">
        <v>113</v>
      </c>
      <c r="CE8" s="1" t="b">
        <f aca="false">FALSE()</f>
        <v>0</v>
      </c>
      <c r="CH8" s="1" t="s">
        <v>113</v>
      </c>
    </row>
    <row r="9" customFormat="false" ht="12.75" hidden="false" customHeight="false" outlineLevel="0" collapsed="false">
      <c r="B9" s="1" t="s">
        <v>185</v>
      </c>
      <c r="C9" s="1" t="s">
        <v>186</v>
      </c>
      <c r="D9" s="1" t="s">
        <v>187</v>
      </c>
      <c r="F9" s="1" t="s">
        <v>96</v>
      </c>
      <c r="G9" s="1" t="s">
        <v>116</v>
      </c>
      <c r="H9" s="1" t="s">
        <v>188</v>
      </c>
      <c r="I9" s="2" t="s">
        <v>118</v>
      </c>
      <c r="L9" s="1" t="s">
        <v>119</v>
      </c>
      <c r="M9" s="1" t="s">
        <v>120</v>
      </c>
      <c r="N9" s="1" t="s">
        <v>121</v>
      </c>
      <c r="O9" s="1" t="s">
        <v>103</v>
      </c>
      <c r="AF9" s="1" t="s">
        <v>189</v>
      </c>
      <c r="AW9" s="1" t="s">
        <v>190</v>
      </c>
      <c r="AX9" s="1" t="s">
        <v>106</v>
      </c>
      <c r="BA9" s="1" t="s">
        <v>106</v>
      </c>
      <c r="BF9" s="1" t="s">
        <v>191</v>
      </c>
      <c r="BG9" s="1" t="s">
        <v>124</v>
      </c>
      <c r="BH9" s="1" t="s">
        <v>192</v>
      </c>
      <c r="BO9" s="1" t="s">
        <v>110</v>
      </c>
      <c r="BS9" s="1" t="s">
        <v>193</v>
      </c>
      <c r="CA9" s="1" t="s">
        <v>128</v>
      </c>
      <c r="CD9" s="1" t="s">
        <v>113</v>
      </c>
      <c r="CE9" s="1" t="b">
        <f aca="false">FALSE()</f>
        <v>0</v>
      </c>
      <c r="CH9" s="1" t="s">
        <v>113</v>
      </c>
    </row>
    <row r="10" customFormat="false" ht="12.75" hidden="false" customHeight="false" outlineLevel="0" collapsed="false">
      <c r="B10" s="1" t="s">
        <v>194</v>
      </c>
      <c r="D10" s="1" t="s">
        <v>195</v>
      </c>
      <c r="F10" s="1" t="s">
        <v>96</v>
      </c>
      <c r="G10" s="1" t="s">
        <v>196</v>
      </c>
      <c r="H10" s="1" t="s">
        <v>167</v>
      </c>
      <c r="I10" s="2" t="s">
        <v>197</v>
      </c>
      <c r="L10" s="1" t="s">
        <v>198</v>
      </c>
      <c r="M10" s="1" t="s">
        <v>199</v>
      </c>
      <c r="N10" s="1" t="s">
        <v>200</v>
      </c>
      <c r="O10" s="1" t="s">
        <v>103</v>
      </c>
      <c r="AF10" s="1" t="s">
        <v>201</v>
      </c>
      <c r="AO10" s="1" t="s">
        <v>202</v>
      </c>
      <c r="AW10" s="1" t="s">
        <v>203</v>
      </c>
      <c r="AX10" s="1" t="s">
        <v>106</v>
      </c>
      <c r="BA10" s="1" t="s">
        <v>106</v>
      </c>
      <c r="BF10" s="1" t="s">
        <v>204</v>
      </c>
      <c r="BG10" s="1" t="s">
        <v>108</v>
      </c>
      <c r="BH10" s="1" t="s">
        <v>205</v>
      </c>
      <c r="BO10" s="1" t="s">
        <v>110</v>
      </c>
      <c r="BS10" s="1" t="s">
        <v>206</v>
      </c>
      <c r="BX10" s="1" t="s">
        <v>207</v>
      </c>
      <c r="CA10" s="1" t="s">
        <v>196</v>
      </c>
      <c r="CD10" s="1" t="s">
        <v>113</v>
      </c>
      <c r="CE10" s="1" t="b">
        <f aca="false">FALSE()</f>
        <v>0</v>
      </c>
      <c r="CH10" s="1" t="s">
        <v>113</v>
      </c>
    </row>
    <row r="11" customFormat="false" ht="12.75" hidden="false" customHeight="false" outlineLevel="0" collapsed="false">
      <c r="B11" s="1" t="s">
        <v>208</v>
      </c>
      <c r="D11" s="1" t="s">
        <v>209</v>
      </c>
      <c r="F11" s="1" t="s">
        <v>96</v>
      </c>
      <c r="G11" s="1" t="s">
        <v>210</v>
      </c>
      <c r="H11" s="1" t="s">
        <v>211</v>
      </c>
      <c r="I11" s="2" t="s">
        <v>118</v>
      </c>
      <c r="L11" s="1" t="s">
        <v>119</v>
      </c>
      <c r="M11" s="1" t="s">
        <v>120</v>
      </c>
      <c r="N11" s="1" t="s">
        <v>121</v>
      </c>
      <c r="O11" s="1" t="s">
        <v>103</v>
      </c>
      <c r="AF11" s="1" t="s">
        <v>212</v>
      </c>
      <c r="AW11" s="1" t="s">
        <v>213</v>
      </c>
      <c r="AX11" s="1" t="s">
        <v>106</v>
      </c>
      <c r="BA11" s="1" t="s">
        <v>106</v>
      </c>
      <c r="BF11" s="1" t="s">
        <v>214</v>
      </c>
      <c r="BG11" s="1" t="s">
        <v>124</v>
      </c>
      <c r="BH11" s="1" t="s">
        <v>215</v>
      </c>
      <c r="BO11" s="1" t="s">
        <v>110</v>
      </c>
      <c r="BS11" s="1" t="s">
        <v>216</v>
      </c>
      <c r="CA11" s="1" t="s">
        <v>128</v>
      </c>
      <c r="CD11" s="1" t="s">
        <v>113</v>
      </c>
      <c r="CE11" s="1" t="b">
        <f aca="false">FALSE()</f>
        <v>0</v>
      </c>
      <c r="CH11" s="1" t="s">
        <v>113</v>
      </c>
    </row>
    <row r="12" customFormat="false" ht="12.75" hidden="false" customHeight="false" outlineLevel="0" collapsed="false">
      <c r="B12" s="1" t="s">
        <v>217</v>
      </c>
      <c r="C12" s="1" t="s">
        <v>218</v>
      </c>
      <c r="D12" s="1" t="s">
        <v>219</v>
      </c>
      <c r="F12" s="1" t="s">
        <v>220</v>
      </c>
      <c r="H12" s="1" t="s">
        <v>221</v>
      </c>
      <c r="AF12" s="1" t="s">
        <v>222</v>
      </c>
      <c r="AN12" s="1" t="s">
        <v>223</v>
      </c>
      <c r="AX12" s="1" t="s">
        <v>106</v>
      </c>
      <c r="BA12" s="1" t="s">
        <v>106</v>
      </c>
      <c r="BF12" s="1" t="s">
        <v>224</v>
      </c>
      <c r="BG12" s="1" t="s">
        <v>108</v>
      </c>
      <c r="BH12" s="1" t="s">
        <v>225</v>
      </c>
      <c r="BO12" s="1" t="s">
        <v>110</v>
      </c>
      <c r="BS12" s="1" t="s">
        <v>226</v>
      </c>
      <c r="CD12" s="1" t="s">
        <v>113</v>
      </c>
      <c r="CE12" s="1" t="b">
        <f aca="false">FALSE()</f>
        <v>0</v>
      </c>
      <c r="CH12" s="1" t="s">
        <v>113</v>
      </c>
    </row>
    <row r="13" customFormat="false" ht="12.75" hidden="false" customHeight="false" outlineLevel="0" collapsed="false">
      <c r="B13" s="1" t="s">
        <v>227</v>
      </c>
      <c r="C13" s="1" t="s">
        <v>228</v>
      </c>
      <c r="D13" s="1" t="s">
        <v>229</v>
      </c>
      <c r="AX13" s="1" t="s">
        <v>106</v>
      </c>
      <c r="BA13" s="1" t="s">
        <v>106</v>
      </c>
      <c r="BF13" s="1" t="s">
        <v>230</v>
      </c>
      <c r="BG13" s="1" t="s">
        <v>108</v>
      </c>
      <c r="BH13" s="1" t="s">
        <v>231</v>
      </c>
      <c r="BO13" s="1" t="s">
        <v>110</v>
      </c>
      <c r="BS13" s="1" t="s">
        <v>232</v>
      </c>
      <c r="CD13" s="1" t="s">
        <v>113</v>
      </c>
      <c r="CE13" s="1" t="b">
        <f aca="false">FALSE()</f>
        <v>0</v>
      </c>
      <c r="CH13" s="1" t="s">
        <v>113</v>
      </c>
    </row>
    <row r="14" customFormat="false" ht="12.75" hidden="false" customHeight="false" outlineLevel="0" collapsed="false">
      <c r="B14" s="1" t="s">
        <v>233</v>
      </c>
      <c r="D14" s="1" t="s">
        <v>234</v>
      </c>
      <c r="F14" s="1" t="s">
        <v>96</v>
      </c>
      <c r="G14" s="1" t="s">
        <v>235</v>
      </c>
      <c r="H14" s="1" t="s">
        <v>236</v>
      </c>
      <c r="I14" s="2" t="s">
        <v>118</v>
      </c>
      <c r="L14" s="1" t="s">
        <v>119</v>
      </c>
      <c r="M14" s="1" t="s">
        <v>120</v>
      </c>
      <c r="N14" s="1" t="s">
        <v>121</v>
      </c>
      <c r="O14" s="1" t="s">
        <v>103</v>
      </c>
      <c r="AF14" s="1" t="s">
        <v>237</v>
      </c>
      <c r="AW14" s="1" t="s">
        <v>238</v>
      </c>
      <c r="AX14" s="1" t="s">
        <v>106</v>
      </c>
      <c r="BA14" s="1" t="s">
        <v>106</v>
      </c>
      <c r="BF14" s="1" t="s">
        <v>239</v>
      </c>
      <c r="BG14" s="1" t="s">
        <v>124</v>
      </c>
      <c r="BH14" s="1" t="s">
        <v>240</v>
      </c>
      <c r="BO14" s="1" t="s">
        <v>110</v>
      </c>
      <c r="BS14" s="1" t="s">
        <v>241</v>
      </c>
      <c r="BX14" s="1" t="s">
        <v>242</v>
      </c>
      <c r="CA14" s="1" t="s">
        <v>128</v>
      </c>
      <c r="CD14" s="1" t="s">
        <v>113</v>
      </c>
      <c r="CE14" s="1" t="b">
        <f aca="false">FALSE()</f>
        <v>0</v>
      </c>
      <c r="CH14" s="1" t="s">
        <v>113</v>
      </c>
    </row>
    <row r="15" customFormat="false" ht="12.75" hidden="false" customHeight="false" outlineLevel="0" collapsed="false">
      <c r="B15" s="1" t="s">
        <v>243</v>
      </c>
      <c r="D15" s="1" t="s">
        <v>244</v>
      </c>
      <c r="G15" s="1" t="s">
        <v>245</v>
      </c>
      <c r="H15" s="1" t="s">
        <v>246</v>
      </c>
      <c r="I15" s="1" t="s">
        <v>247</v>
      </c>
      <c r="L15" s="1" t="s">
        <v>248</v>
      </c>
      <c r="AF15" s="1" t="s">
        <v>249</v>
      </c>
      <c r="AX15" s="1" t="s">
        <v>106</v>
      </c>
      <c r="BA15" s="1" t="s">
        <v>106</v>
      </c>
      <c r="BF15" s="1" t="s">
        <v>250</v>
      </c>
      <c r="BG15" s="1" t="s">
        <v>108</v>
      </c>
      <c r="BH15" s="1" t="s">
        <v>251</v>
      </c>
      <c r="BO15" s="1" t="s">
        <v>110</v>
      </c>
      <c r="BS15" s="1" t="s">
        <v>252</v>
      </c>
      <c r="BZ15" s="1" t="s">
        <v>253</v>
      </c>
      <c r="CA15" s="1" t="s">
        <v>254</v>
      </c>
      <c r="CD15" s="1" t="s">
        <v>113</v>
      </c>
      <c r="CE15" s="1" t="b">
        <f aca="false">FALSE()</f>
        <v>0</v>
      </c>
      <c r="CH15" s="1" t="s">
        <v>113</v>
      </c>
    </row>
    <row r="16" customFormat="false" ht="12.75" hidden="false" customHeight="false" outlineLevel="0" collapsed="false">
      <c r="B16" s="1" t="s">
        <v>255</v>
      </c>
      <c r="C16" s="1" t="s">
        <v>256</v>
      </c>
      <c r="D16" s="1" t="s">
        <v>257</v>
      </c>
      <c r="F16" s="1" t="s">
        <v>96</v>
      </c>
      <c r="G16" s="1" t="s">
        <v>235</v>
      </c>
      <c r="H16" s="1" t="s">
        <v>258</v>
      </c>
      <c r="I16" s="2" t="s">
        <v>118</v>
      </c>
      <c r="L16" s="1" t="s">
        <v>119</v>
      </c>
      <c r="M16" s="1" t="s">
        <v>120</v>
      </c>
      <c r="N16" s="1" t="s">
        <v>121</v>
      </c>
      <c r="O16" s="1" t="s">
        <v>103</v>
      </c>
      <c r="AF16" s="1" t="s">
        <v>259</v>
      </c>
      <c r="AO16" s="1" t="s">
        <v>260</v>
      </c>
      <c r="AW16" s="1" t="s">
        <v>261</v>
      </c>
      <c r="AX16" s="1" t="s">
        <v>106</v>
      </c>
      <c r="BA16" s="1" t="s">
        <v>106</v>
      </c>
      <c r="BF16" s="1" t="s">
        <v>262</v>
      </c>
      <c r="BG16" s="1" t="s">
        <v>108</v>
      </c>
      <c r="BH16" s="1" t="s">
        <v>263</v>
      </c>
      <c r="BO16" s="1" t="s">
        <v>110</v>
      </c>
      <c r="BS16" s="1" t="s">
        <v>264</v>
      </c>
      <c r="CA16" s="1" t="s">
        <v>128</v>
      </c>
      <c r="CD16" s="1" t="s">
        <v>113</v>
      </c>
      <c r="CE16" s="1" t="b">
        <f aca="false">FALSE()</f>
        <v>0</v>
      </c>
      <c r="CH16" s="1" t="s">
        <v>113</v>
      </c>
    </row>
    <row r="17" customFormat="false" ht="12.75" hidden="false" customHeight="false" outlineLevel="0" collapsed="false">
      <c r="B17" s="1" t="s">
        <v>265</v>
      </c>
      <c r="D17" s="1" t="s">
        <v>266</v>
      </c>
      <c r="E17" s="1" t="s">
        <v>267</v>
      </c>
      <c r="F17" s="1" t="s">
        <v>96</v>
      </c>
      <c r="G17" s="1" t="s">
        <v>235</v>
      </c>
      <c r="H17" s="1" t="s">
        <v>268</v>
      </c>
      <c r="I17" s="2" t="s">
        <v>118</v>
      </c>
      <c r="L17" s="1" t="s">
        <v>119</v>
      </c>
      <c r="M17" s="1" t="s">
        <v>120</v>
      </c>
      <c r="N17" s="1" t="s">
        <v>121</v>
      </c>
      <c r="O17" s="1" t="s">
        <v>103</v>
      </c>
      <c r="AF17" s="1" t="s">
        <v>269</v>
      </c>
      <c r="AW17" s="1" t="s">
        <v>270</v>
      </c>
      <c r="AX17" s="1" t="s">
        <v>106</v>
      </c>
      <c r="BA17" s="1" t="s">
        <v>106</v>
      </c>
      <c r="BF17" s="1" t="s">
        <v>271</v>
      </c>
      <c r="BG17" s="1" t="s">
        <v>124</v>
      </c>
      <c r="BH17" s="1" t="s">
        <v>272</v>
      </c>
      <c r="BO17" s="1" t="s">
        <v>110</v>
      </c>
      <c r="BS17" s="1" t="s">
        <v>273</v>
      </c>
      <c r="BX17" s="1" t="s">
        <v>242</v>
      </c>
      <c r="CA17" s="1" t="s">
        <v>128</v>
      </c>
      <c r="CD17" s="1" t="s">
        <v>113</v>
      </c>
      <c r="CE17" s="1" t="b">
        <f aca="false">FALSE()</f>
        <v>0</v>
      </c>
      <c r="CH17" s="1" t="s">
        <v>113</v>
      </c>
    </row>
    <row r="18" customFormat="false" ht="12.75" hidden="false" customHeight="false" outlineLevel="0" collapsed="false">
      <c r="B18" s="1" t="s">
        <v>274</v>
      </c>
      <c r="D18" s="1" t="s">
        <v>275</v>
      </c>
      <c r="F18" s="1" t="s">
        <v>96</v>
      </c>
      <c r="G18" s="1" t="s">
        <v>235</v>
      </c>
      <c r="H18" s="1" t="s">
        <v>276</v>
      </c>
      <c r="I18" s="2" t="s">
        <v>118</v>
      </c>
      <c r="L18" s="1" t="s">
        <v>119</v>
      </c>
      <c r="M18" s="1" t="s">
        <v>120</v>
      </c>
      <c r="N18" s="1" t="s">
        <v>121</v>
      </c>
      <c r="O18" s="1" t="s">
        <v>103</v>
      </c>
      <c r="AF18" s="1" t="s">
        <v>277</v>
      </c>
      <c r="AW18" s="1" t="s">
        <v>278</v>
      </c>
      <c r="AX18" s="1" t="s">
        <v>106</v>
      </c>
      <c r="BA18" s="1" t="s">
        <v>106</v>
      </c>
      <c r="BF18" s="1" t="s">
        <v>279</v>
      </c>
      <c r="BG18" s="1" t="s">
        <v>124</v>
      </c>
      <c r="BH18" s="1" t="s">
        <v>280</v>
      </c>
      <c r="BO18" s="1" t="s">
        <v>110</v>
      </c>
      <c r="BS18" s="1" t="s">
        <v>281</v>
      </c>
      <c r="BX18" s="1" t="s">
        <v>242</v>
      </c>
      <c r="CA18" s="1" t="s">
        <v>128</v>
      </c>
      <c r="CD18" s="1" t="s">
        <v>113</v>
      </c>
      <c r="CE18" s="1" t="b">
        <f aca="false">FALSE()</f>
        <v>0</v>
      </c>
      <c r="CH18" s="1" t="s">
        <v>113</v>
      </c>
    </row>
    <row r="19" customFormat="false" ht="12.75" hidden="false" customHeight="false" outlineLevel="0" collapsed="false">
      <c r="B19" s="1" t="s">
        <v>282</v>
      </c>
      <c r="D19" s="1" t="s">
        <v>283</v>
      </c>
      <c r="F19" s="1" t="s">
        <v>96</v>
      </c>
      <c r="G19" s="1" t="s">
        <v>235</v>
      </c>
      <c r="H19" s="1" t="s">
        <v>284</v>
      </c>
      <c r="I19" s="2" t="s">
        <v>118</v>
      </c>
      <c r="L19" s="1" t="s">
        <v>119</v>
      </c>
      <c r="M19" s="1" t="s">
        <v>120</v>
      </c>
      <c r="N19" s="1" t="s">
        <v>121</v>
      </c>
      <c r="O19" s="1" t="s">
        <v>103</v>
      </c>
      <c r="AF19" s="1"/>
      <c r="AW19" s="1" t="s">
        <v>285</v>
      </c>
      <c r="AX19" s="1" t="s">
        <v>106</v>
      </c>
      <c r="BA19" s="1" t="s">
        <v>106</v>
      </c>
      <c r="BF19" s="1" t="s">
        <v>286</v>
      </c>
      <c r="BG19" s="1" t="s">
        <v>124</v>
      </c>
      <c r="BH19" s="1" t="s">
        <v>287</v>
      </c>
      <c r="BO19" s="1" t="s">
        <v>110</v>
      </c>
      <c r="BS19" s="1" t="s">
        <v>288</v>
      </c>
      <c r="BX19" s="1" t="s">
        <v>279</v>
      </c>
      <c r="CA19" s="1" t="s">
        <v>128</v>
      </c>
      <c r="CD19" s="1" t="s">
        <v>113</v>
      </c>
      <c r="CE19" s="1" t="b">
        <f aca="false">FALSE()</f>
        <v>0</v>
      </c>
      <c r="CH19" s="1" t="s">
        <v>113</v>
      </c>
    </row>
    <row r="20" customFormat="false" ht="12.75" hidden="false" customHeight="false" outlineLevel="0" collapsed="false">
      <c r="B20" s="1" t="s">
        <v>289</v>
      </c>
      <c r="D20" s="1" t="s">
        <v>290</v>
      </c>
      <c r="F20" s="1" t="s">
        <v>96</v>
      </c>
      <c r="G20" s="1" t="s">
        <v>235</v>
      </c>
      <c r="H20" s="1" t="s">
        <v>291</v>
      </c>
      <c r="I20" s="2" t="s">
        <v>118</v>
      </c>
      <c r="L20" s="1" t="s">
        <v>119</v>
      </c>
      <c r="M20" s="1" t="s">
        <v>120</v>
      </c>
      <c r="N20" s="1" t="s">
        <v>121</v>
      </c>
      <c r="O20" s="1" t="s">
        <v>103</v>
      </c>
      <c r="AF20" s="1" t="s">
        <v>292</v>
      </c>
      <c r="AW20" s="1" t="s">
        <v>293</v>
      </c>
      <c r="AX20" s="1" t="s">
        <v>106</v>
      </c>
      <c r="BA20" s="1" t="s">
        <v>106</v>
      </c>
      <c r="BF20" s="1" t="s">
        <v>294</v>
      </c>
      <c r="BG20" s="1" t="s">
        <v>124</v>
      </c>
      <c r="BH20" s="1" t="s">
        <v>295</v>
      </c>
      <c r="BO20" s="1" t="s">
        <v>110</v>
      </c>
      <c r="BS20" s="1" t="s">
        <v>296</v>
      </c>
      <c r="BX20" s="1" t="s">
        <v>242</v>
      </c>
      <c r="CA20" s="1" t="s">
        <v>128</v>
      </c>
      <c r="CD20" s="1" t="s">
        <v>113</v>
      </c>
      <c r="CE20" s="1" t="b">
        <f aca="false">FALSE()</f>
        <v>0</v>
      </c>
      <c r="CH20" s="1" t="s">
        <v>113</v>
      </c>
    </row>
    <row r="21" customFormat="false" ht="12.75" hidden="false" customHeight="false" outlineLevel="0" collapsed="false">
      <c r="B21" s="1" t="s">
        <v>297</v>
      </c>
      <c r="D21" s="1" t="s">
        <v>298</v>
      </c>
      <c r="F21" s="1" t="s">
        <v>96</v>
      </c>
      <c r="G21" s="1" t="s">
        <v>235</v>
      </c>
      <c r="H21" s="1" t="s">
        <v>299</v>
      </c>
      <c r="I21" s="2" t="s">
        <v>118</v>
      </c>
      <c r="L21" s="1" t="s">
        <v>119</v>
      </c>
      <c r="M21" s="1" t="s">
        <v>120</v>
      </c>
      <c r="N21" s="1" t="s">
        <v>121</v>
      </c>
      <c r="O21" s="1" t="s">
        <v>103</v>
      </c>
      <c r="AF21" s="1" t="s">
        <v>300</v>
      </c>
      <c r="AW21" s="1" t="s">
        <v>301</v>
      </c>
      <c r="AX21" s="1" t="s">
        <v>106</v>
      </c>
      <c r="BA21" s="1" t="s">
        <v>106</v>
      </c>
      <c r="BF21" s="1" t="s">
        <v>302</v>
      </c>
      <c r="BG21" s="1" t="s">
        <v>124</v>
      </c>
      <c r="BH21" s="1" t="s">
        <v>303</v>
      </c>
      <c r="BO21" s="1" t="s">
        <v>110</v>
      </c>
      <c r="BS21" s="1" t="s">
        <v>304</v>
      </c>
      <c r="BX21" s="1" t="s">
        <v>242</v>
      </c>
      <c r="CA21" s="1" t="s">
        <v>128</v>
      </c>
      <c r="CD21" s="1" t="s">
        <v>113</v>
      </c>
      <c r="CE21" s="1" t="b">
        <f aca="false">FALSE()</f>
        <v>0</v>
      </c>
      <c r="CH21" s="1" t="s">
        <v>113</v>
      </c>
    </row>
    <row r="22" customFormat="false" ht="12.75" hidden="false" customHeight="false" outlineLevel="0" collapsed="false">
      <c r="B22" s="1" t="s">
        <v>305</v>
      </c>
      <c r="D22" s="1" t="s">
        <v>306</v>
      </c>
      <c r="F22" s="1" t="s">
        <v>96</v>
      </c>
      <c r="G22" s="1" t="s">
        <v>307</v>
      </c>
      <c r="H22" s="1" t="s">
        <v>308</v>
      </c>
      <c r="I22" s="2" t="s">
        <v>118</v>
      </c>
      <c r="L22" s="1" t="s">
        <v>119</v>
      </c>
      <c r="M22" s="1" t="s">
        <v>120</v>
      </c>
      <c r="N22" s="1" t="s">
        <v>121</v>
      </c>
      <c r="O22" s="1" t="s">
        <v>309</v>
      </c>
      <c r="AF22" s="1" t="s">
        <v>310</v>
      </c>
      <c r="AO22" s="1" t="s">
        <v>311</v>
      </c>
      <c r="AW22" s="1" t="s">
        <v>312</v>
      </c>
      <c r="AX22" s="1" t="s">
        <v>106</v>
      </c>
      <c r="BA22" s="1" t="s">
        <v>106</v>
      </c>
      <c r="BF22" s="1" t="s">
        <v>313</v>
      </c>
      <c r="BG22" s="1" t="s">
        <v>108</v>
      </c>
      <c r="BH22" s="1" t="s">
        <v>314</v>
      </c>
      <c r="BO22" s="1" t="s">
        <v>110</v>
      </c>
      <c r="BS22" s="1" t="s">
        <v>296</v>
      </c>
      <c r="BX22" s="1" t="s">
        <v>315</v>
      </c>
      <c r="CA22" s="1" t="s">
        <v>128</v>
      </c>
      <c r="CD22" s="1" t="s">
        <v>113</v>
      </c>
      <c r="CE22" s="1" t="b">
        <f aca="false">FALSE()</f>
        <v>0</v>
      </c>
      <c r="CH22" s="1" t="s">
        <v>113</v>
      </c>
    </row>
    <row r="23" customFormat="false" ht="12.75" hidden="false" customHeight="false" outlineLevel="0" collapsed="false">
      <c r="B23" s="1" t="s">
        <v>316</v>
      </c>
      <c r="D23" s="1" t="s">
        <v>317</v>
      </c>
      <c r="E23" s="1" t="s">
        <v>318</v>
      </c>
      <c r="F23" s="1" t="s">
        <v>96</v>
      </c>
      <c r="G23" s="1" t="s">
        <v>235</v>
      </c>
      <c r="H23" s="1" t="s">
        <v>167</v>
      </c>
      <c r="I23" s="2" t="s">
        <v>118</v>
      </c>
      <c r="L23" s="1" t="s">
        <v>119</v>
      </c>
      <c r="M23" s="1" t="s">
        <v>120</v>
      </c>
      <c r="N23" s="1" t="s">
        <v>121</v>
      </c>
      <c r="O23" s="1" t="s">
        <v>103</v>
      </c>
      <c r="AF23" s="1" t="s">
        <v>319</v>
      </c>
      <c r="AW23" s="1" t="s">
        <v>320</v>
      </c>
      <c r="AX23" s="1" t="s">
        <v>106</v>
      </c>
      <c r="BA23" s="1" t="s">
        <v>106</v>
      </c>
      <c r="BF23" s="1" t="s">
        <v>321</v>
      </c>
      <c r="BG23" s="1" t="s">
        <v>124</v>
      </c>
      <c r="BH23" s="1" t="s">
        <v>322</v>
      </c>
      <c r="BO23" s="1" t="s">
        <v>110</v>
      </c>
      <c r="BS23" s="1" t="s">
        <v>323</v>
      </c>
      <c r="BX23" s="1" t="s">
        <v>162</v>
      </c>
      <c r="CA23" s="1" t="s">
        <v>128</v>
      </c>
      <c r="CD23" s="1" t="s">
        <v>113</v>
      </c>
      <c r="CE23" s="1" t="b">
        <f aca="false">FALSE()</f>
        <v>0</v>
      </c>
      <c r="CH23" s="1" t="s">
        <v>113</v>
      </c>
    </row>
    <row r="24" customFormat="false" ht="12.75" hidden="false" customHeight="false" outlineLevel="0" collapsed="false">
      <c r="B24" s="1" t="s">
        <v>324</v>
      </c>
      <c r="D24" s="1" t="s">
        <v>325</v>
      </c>
      <c r="E24" s="1" t="s">
        <v>267</v>
      </c>
      <c r="F24" s="1" t="s">
        <v>96</v>
      </c>
      <c r="G24" s="1" t="s">
        <v>235</v>
      </c>
      <c r="H24" s="1" t="s">
        <v>98</v>
      </c>
      <c r="I24" s="2" t="s">
        <v>118</v>
      </c>
      <c r="L24" s="1" t="s">
        <v>119</v>
      </c>
      <c r="M24" s="1" t="s">
        <v>120</v>
      </c>
      <c r="N24" s="1" t="s">
        <v>121</v>
      </c>
      <c r="O24" s="1" t="s">
        <v>309</v>
      </c>
      <c r="AF24" s="1" t="s">
        <v>326</v>
      </c>
      <c r="AW24" s="1" t="s">
        <v>327</v>
      </c>
      <c r="AX24" s="1" t="s">
        <v>106</v>
      </c>
      <c r="BA24" s="1" t="s">
        <v>106</v>
      </c>
      <c r="BF24" s="1" t="s">
        <v>328</v>
      </c>
      <c r="BG24" s="1" t="s">
        <v>124</v>
      </c>
      <c r="BH24" s="1" t="s">
        <v>329</v>
      </c>
      <c r="BO24" s="1" t="s">
        <v>110</v>
      </c>
      <c r="BS24" s="1" t="s">
        <v>330</v>
      </c>
      <c r="BX24" s="1" t="s">
        <v>162</v>
      </c>
      <c r="CA24" s="1" t="s">
        <v>128</v>
      </c>
      <c r="CD24" s="1" t="s">
        <v>113</v>
      </c>
      <c r="CE24" s="1" t="b">
        <f aca="false">FALSE()</f>
        <v>0</v>
      </c>
      <c r="CH24" s="1" t="s">
        <v>113</v>
      </c>
    </row>
    <row r="25" customFormat="false" ht="12.75" hidden="false" customHeight="false" outlineLevel="0" collapsed="false">
      <c r="B25" s="1" t="s">
        <v>331</v>
      </c>
      <c r="D25" s="1" t="s">
        <v>332</v>
      </c>
      <c r="F25" s="1" t="s">
        <v>96</v>
      </c>
      <c r="G25" s="1" t="s">
        <v>235</v>
      </c>
      <c r="H25" s="1" t="s">
        <v>333</v>
      </c>
      <c r="I25" s="2" t="s">
        <v>118</v>
      </c>
      <c r="L25" s="1" t="s">
        <v>119</v>
      </c>
      <c r="M25" s="1" t="s">
        <v>120</v>
      </c>
      <c r="N25" s="1" t="s">
        <v>121</v>
      </c>
      <c r="O25" s="1" t="s">
        <v>103</v>
      </c>
      <c r="AF25" s="1" t="s">
        <v>334</v>
      </c>
      <c r="AW25" s="1" t="s">
        <v>335</v>
      </c>
      <c r="AX25" s="1" t="s">
        <v>106</v>
      </c>
      <c r="BA25" s="1" t="s">
        <v>106</v>
      </c>
      <c r="BF25" s="1" t="s">
        <v>162</v>
      </c>
      <c r="BG25" s="1" t="s">
        <v>124</v>
      </c>
      <c r="BH25" s="1" t="s">
        <v>336</v>
      </c>
      <c r="BO25" s="1" t="s">
        <v>110</v>
      </c>
      <c r="BS25" s="1" t="s">
        <v>337</v>
      </c>
      <c r="BX25" s="1" t="s">
        <v>242</v>
      </c>
      <c r="CA25" s="1" t="s">
        <v>128</v>
      </c>
      <c r="CD25" s="1" t="s">
        <v>113</v>
      </c>
      <c r="CE25" s="1" t="b">
        <f aca="false">FALSE()</f>
        <v>0</v>
      </c>
      <c r="CH25" s="1" t="s">
        <v>113</v>
      </c>
    </row>
    <row r="26" customFormat="false" ht="12.75" hidden="false" customHeight="false" outlineLevel="0" collapsed="false">
      <c r="B26" s="1" t="s">
        <v>338</v>
      </c>
      <c r="D26" s="1" t="s">
        <v>339</v>
      </c>
      <c r="F26" s="1" t="s">
        <v>96</v>
      </c>
      <c r="G26" s="1" t="s">
        <v>235</v>
      </c>
      <c r="H26" s="1" t="s">
        <v>98</v>
      </c>
      <c r="I26" s="2" t="s">
        <v>118</v>
      </c>
      <c r="L26" s="1" t="s">
        <v>119</v>
      </c>
      <c r="M26" s="1" t="s">
        <v>120</v>
      </c>
      <c r="N26" s="1" t="s">
        <v>121</v>
      </c>
      <c r="O26" s="1" t="s">
        <v>309</v>
      </c>
      <c r="AF26" s="1" t="s">
        <v>340</v>
      </c>
      <c r="AW26" s="1" t="s">
        <v>341</v>
      </c>
      <c r="AX26" s="1" t="s">
        <v>106</v>
      </c>
      <c r="BA26" s="1" t="s">
        <v>106</v>
      </c>
      <c r="BF26" s="1" t="s">
        <v>342</v>
      </c>
      <c r="BG26" s="1" t="s">
        <v>124</v>
      </c>
      <c r="BH26" s="1" t="s">
        <v>343</v>
      </c>
      <c r="BO26" s="1" t="s">
        <v>110</v>
      </c>
      <c r="BS26" s="1" t="s">
        <v>344</v>
      </c>
      <c r="BX26" s="1" t="s">
        <v>162</v>
      </c>
      <c r="CA26" s="1" t="s">
        <v>128</v>
      </c>
      <c r="CD26" s="1" t="s">
        <v>113</v>
      </c>
      <c r="CE26" s="1" t="b">
        <f aca="false">FALSE()</f>
        <v>0</v>
      </c>
      <c r="CH26" s="1" t="s">
        <v>113</v>
      </c>
    </row>
    <row r="27" customFormat="false" ht="12.75" hidden="false" customHeight="false" outlineLevel="0" collapsed="false">
      <c r="B27" s="1" t="s">
        <v>345</v>
      </c>
      <c r="D27" s="1" t="s">
        <v>346</v>
      </c>
      <c r="F27" s="1" t="s">
        <v>96</v>
      </c>
      <c r="G27" s="1" t="s">
        <v>347</v>
      </c>
      <c r="H27" s="1" t="s">
        <v>167</v>
      </c>
      <c r="I27" s="2" t="s">
        <v>348</v>
      </c>
      <c r="L27" s="1" t="s">
        <v>349</v>
      </c>
      <c r="M27" s="1" t="s">
        <v>350</v>
      </c>
      <c r="N27" s="1" t="s">
        <v>351</v>
      </c>
      <c r="O27" s="1" t="s">
        <v>103</v>
      </c>
      <c r="AF27" s="1"/>
      <c r="AW27" s="1" t="s">
        <v>352</v>
      </c>
      <c r="AX27" s="1" t="s">
        <v>106</v>
      </c>
      <c r="BA27" s="1" t="s">
        <v>106</v>
      </c>
      <c r="BF27" s="1" t="s">
        <v>353</v>
      </c>
      <c r="BG27" s="1" t="s">
        <v>108</v>
      </c>
      <c r="BH27" s="1" t="s">
        <v>354</v>
      </c>
      <c r="BO27" s="1" t="s">
        <v>110</v>
      </c>
      <c r="BS27" s="1" t="s">
        <v>355</v>
      </c>
      <c r="CA27" s="1" t="s">
        <v>356</v>
      </c>
      <c r="CD27" s="1" t="s">
        <v>113</v>
      </c>
      <c r="CE27" s="1" t="b">
        <f aca="false">FALSE()</f>
        <v>0</v>
      </c>
      <c r="CH27" s="1" t="s">
        <v>113</v>
      </c>
    </row>
    <row r="28" customFormat="false" ht="12.75" hidden="false" customHeight="false" outlineLevel="0" collapsed="false">
      <c r="B28" s="1" t="s">
        <v>357</v>
      </c>
      <c r="AX28" s="1" t="s">
        <v>106</v>
      </c>
      <c r="BA28" s="1" t="s">
        <v>106</v>
      </c>
      <c r="BO28" s="1" t="s">
        <v>110</v>
      </c>
      <c r="BS28" s="1" t="s">
        <v>337</v>
      </c>
      <c r="CD28" s="1" t="s">
        <v>113</v>
      </c>
      <c r="CE28" s="1" t="b">
        <f aca="false">FALSE()</f>
        <v>0</v>
      </c>
      <c r="CH28" s="1" t="s">
        <v>113</v>
      </c>
    </row>
    <row r="29" customFormat="false" ht="12.75" hidden="false" customHeight="false" outlineLevel="0" collapsed="false">
      <c r="B29" s="1" t="s">
        <v>358</v>
      </c>
      <c r="D29" s="1" t="s">
        <v>359</v>
      </c>
      <c r="AO29" s="1" t="s">
        <v>360</v>
      </c>
      <c r="AX29" s="1" t="s">
        <v>106</v>
      </c>
      <c r="BA29" s="1" t="s">
        <v>106</v>
      </c>
      <c r="BO29" s="1" t="s">
        <v>110</v>
      </c>
      <c r="BS29" s="1" t="s">
        <v>361</v>
      </c>
      <c r="CD29" s="1" t="s">
        <v>113</v>
      </c>
      <c r="CE29" s="1" t="b">
        <f aca="false">FALSE()</f>
        <v>0</v>
      </c>
      <c r="CH29" s="1" t="s">
        <v>113</v>
      </c>
    </row>
    <row r="30" customFormat="false" ht="12.75" hidden="false" customHeight="false" outlineLevel="0" collapsed="false">
      <c r="B30" s="1" t="s">
        <v>92</v>
      </c>
      <c r="D30" s="1" t="s">
        <v>362</v>
      </c>
      <c r="AO30" s="1" t="s">
        <v>363</v>
      </c>
      <c r="AX30" s="1" t="s">
        <v>106</v>
      </c>
      <c r="BA30" s="1" t="s">
        <v>106</v>
      </c>
      <c r="BO30" s="1" t="s">
        <v>110</v>
      </c>
      <c r="BS30" s="1" t="s">
        <v>304</v>
      </c>
      <c r="CD30" s="1" t="s">
        <v>113</v>
      </c>
      <c r="CE30" s="1" t="b">
        <f aca="false">FALSE()</f>
        <v>0</v>
      </c>
      <c r="CH30" s="1" t="s">
        <v>113</v>
      </c>
    </row>
    <row r="31" customFormat="false" ht="12.75" hidden="false" customHeight="false" outlineLevel="0" collapsed="false">
      <c r="B31" s="1" t="s">
        <v>364</v>
      </c>
      <c r="D31" s="1" t="s">
        <v>365</v>
      </c>
      <c r="AO31" s="1" t="s">
        <v>366</v>
      </c>
      <c r="AX31" s="1" t="s">
        <v>106</v>
      </c>
      <c r="BA31" s="1" t="s">
        <v>106</v>
      </c>
      <c r="BO31" s="1" t="s">
        <v>110</v>
      </c>
      <c r="BS31" s="1" t="s">
        <v>367</v>
      </c>
      <c r="CD31" s="1" t="s">
        <v>113</v>
      </c>
      <c r="CE31" s="1" t="b">
        <f aca="false">FALSE()</f>
        <v>0</v>
      </c>
      <c r="CH31" s="1" t="s">
        <v>113</v>
      </c>
    </row>
    <row r="32" customFormat="false" ht="12.75" hidden="false" customHeight="false" outlineLevel="0" collapsed="false">
      <c r="B32" s="1" t="s">
        <v>368</v>
      </c>
      <c r="D32" s="1" t="s">
        <v>369</v>
      </c>
      <c r="AO32" s="1" t="s">
        <v>370</v>
      </c>
      <c r="AX32" s="1" t="s">
        <v>106</v>
      </c>
      <c r="BA32" s="1" t="s">
        <v>106</v>
      </c>
      <c r="BO32" s="1" t="s">
        <v>110</v>
      </c>
      <c r="BS32" s="1" t="s">
        <v>371</v>
      </c>
      <c r="CD32" s="1" t="s">
        <v>113</v>
      </c>
      <c r="CE32" s="1" t="b">
        <f aca="false">FALSE()</f>
        <v>0</v>
      </c>
      <c r="CH32" s="1" t="s">
        <v>113</v>
      </c>
    </row>
    <row r="33" customFormat="false" ht="12.75" hidden="false" customHeight="false" outlineLevel="0" collapsed="false">
      <c r="B33" s="1" t="s">
        <v>372</v>
      </c>
      <c r="AX33" s="1" t="s">
        <v>106</v>
      </c>
      <c r="BA33" s="1" t="s">
        <v>106</v>
      </c>
      <c r="BO33" s="1" t="s">
        <v>110</v>
      </c>
      <c r="BS33" s="1" t="s">
        <v>373</v>
      </c>
      <c r="CD33" s="1" t="s">
        <v>113</v>
      </c>
      <c r="CE33" s="1" t="b">
        <f aca="false">FALSE()</f>
        <v>0</v>
      </c>
      <c r="CH33" s="1" t="s">
        <v>113</v>
      </c>
    </row>
    <row r="34" customFormat="false" ht="12.75" hidden="false" customHeight="false" outlineLevel="0" collapsed="false">
      <c r="B34" s="1" t="s">
        <v>374</v>
      </c>
      <c r="D34" s="1" t="s">
        <v>346</v>
      </c>
      <c r="AO34" s="1" t="s">
        <v>375</v>
      </c>
      <c r="AX34" s="1" t="s">
        <v>106</v>
      </c>
      <c r="BA34" s="1" t="s">
        <v>106</v>
      </c>
      <c r="BO34" s="1" t="s">
        <v>110</v>
      </c>
      <c r="BS34" s="1" t="s">
        <v>355</v>
      </c>
      <c r="CD34" s="1" t="s">
        <v>113</v>
      </c>
      <c r="CE34" s="1" t="b">
        <f aca="false">FALSE()</f>
        <v>0</v>
      </c>
      <c r="CH34" s="1" t="s">
        <v>113</v>
      </c>
    </row>
    <row r="35" customFormat="false" ht="12.75" hidden="false" customHeight="false" outlineLevel="0" collapsed="false">
      <c r="B35" s="1" t="s">
        <v>376</v>
      </c>
      <c r="AO35" s="1" t="s">
        <v>377</v>
      </c>
      <c r="AX35" s="1" t="s">
        <v>106</v>
      </c>
      <c r="BA35" s="1" t="s">
        <v>106</v>
      </c>
      <c r="BO35" s="1" t="s">
        <v>110</v>
      </c>
      <c r="BS35" s="1" t="s">
        <v>378</v>
      </c>
      <c r="CD35" s="1" t="s">
        <v>113</v>
      </c>
      <c r="CE35" s="1" t="b">
        <f aca="false">FALSE()</f>
        <v>0</v>
      </c>
      <c r="CH35" s="1" t="s">
        <v>113</v>
      </c>
    </row>
    <row r="36" customFormat="false" ht="12.75" hidden="false" customHeight="false" outlineLevel="0" collapsed="false">
      <c r="B36" s="1" t="s">
        <v>368</v>
      </c>
      <c r="C36" s="1" t="s">
        <v>379</v>
      </c>
      <c r="D36" s="1" t="s">
        <v>380</v>
      </c>
      <c r="F36" s="1" t="s">
        <v>96</v>
      </c>
      <c r="G36" s="1" t="s">
        <v>150</v>
      </c>
      <c r="H36" s="1" t="s">
        <v>381</v>
      </c>
      <c r="I36" s="1" t="s">
        <v>152</v>
      </c>
      <c r="L36" s="1" t="s">
        <v>153</v>
      </c>
      <c r="M36" s="1" t="s">
        <v>154</v>
      </c>
      <c r="N36" s="1" t="s">
        <v>155</v>
      </c>
      <c r="O36" s="1" t="s">
        <v>103</v>
      </c>
      <c r="AF36" s="1" t="s">
        <v>382</v>
      </c>
      <c r="AW36" s="1" t="s">
        <v>383</v>
      </c>
      <c r="AX36" s="1" t="s">
        <v>106</v>
      </c>
      <c r="BA36" s="1" t="s">
        <v>106</v>
      </c>
      <c r="BF36" s="1" t="s">
        <v>384</v>
      </c>
      <c r="BG36" s="1" t="s">
        <v>124</v>
      </c>
      <c r="BH36" s="1" t="s">
        <v>385</v>
      </c>
      <c r="BO36" s="1" t="s">
        <v>110</v>
      </c>
      <c r="BS36" s="1" t="s">
        <v>386</v>
      </c>
      <c r="CA36" s="1" t="s">
        <v>163</v>
      </c>
      <c r="CD36" s="1" t="s">
        <v>113</v>
      </c>
      <c r="CE36" s="1" t="b">
        <f aca="false">FALSE()</f>
        <v>0</v>
      </c>
      <c r="CH36" s="1" t="s">
        <v>113</v>
      </c>
    </row>
    <row r="37" customFormat="false" ht="12.75" hidden="false" customHeight="false" outlineLevel="0" collapsed="false">
      <c r="B37" s="1" t="s">
        <v>387</v>
      </c>
      <c r="D37" s="1" t="s">
        <v>388</v>
      </c>
      <c r="F37" s="1" t="s">
        <v>389</v>
      </c>
      <c r="G37" s="1" t="s">
        <v>390</v>
      </c>
      <c r="H37" s="1" t="s">
        <v>391</v>
      </c>
      <c r="I37" s="1" t="s">
        <v>392</v>
      </c>
      <c r="L37" s="1" t="s">
        <v>393</v>
      </c>
      <c r="M37" s="1" t="s">
        <v>120</v>
      </c>
      <c r="N37" s="1" t="s">
        <v>394</v>
      </c>
      <c r="O37" s="1" t="s">
        <v>103</v>
      </c>
      <c r="AF37" s="1" t="s">
        <v>395</v>
      </c>
      <c r="AW37" s="1" t="s">
        <v>396</v>
      </c>
      <c r="AX37" s="1" t="s">
        <v>106</v>
      </c>
      <c r="BA37" s="1" t="s">
        <v>106</v>
      </c>
      <c r="BF37" s="1" t="s">
        <v>397</v>
      </c>
      <c r="BG37" s="1" t="s">
        <v>124</v>
      </c>
      <c r="BH37" s="1" t="s">
        <v>398</v>
      </c>
      <c r="BO37" s="1" t="s">
        <v>110</v>
      </c>
      <c r="BS37" s="1" t="s">
        <v>399</v>
      </c>
      <c r="CA37" s="1" t="s">
        <v>400</v>
      </c>
      <c r="CD37" s="1" t="s">
        <v>113</v>
      </c>
      <c r="CE37" s="1" t="b">
        <f aca="false">FALSE()</f>
        <v>0</v>
      </c>
      <c r="CH37" s="1" t="s">
        <v>113</v>
      </c>
    </row>
    <row r="38" customFormat="false" ht="12.75" hidden="false" customHeight="false" outlineLevel="0" collapsed="false">
      <c r="B38" s="1" t="s">
        <v>401</v>
      </c>
      <c r="D38" s="1" t="s">
        <v>402</v>
      </c>
      <c r="F38" s="1" t="s">
        <v>96</v>
      </c>
      <c r="G38" s="1" t="s">
        <v>403</v>
      </c>
      <c r="H38" s="1" t="s">
        <v>404</v>
      </c>
      <c r="I38" s="2" t="s">
        <v>118</v>
      </c>
      <c r="L38" s="1" t="s">
        <v>119</v>
      </c>
      <c r="M38" s="1" t="s">
        <v>120</v>
      </c>
      <c r="N38" s="1" t="s">
        <v>121</v>
      </c>
      <c r="O38" s="1" t="s">
        <v>103</v>
      </c>
      <c r="AF38" s="1" t="s">
        <v>405</v>
      </c>
      <c r="AW38" s="1" t="s">
        <v>406</v>
      </c>
      <c r="AX38" s="1" t="s">
        <v>106</v>
      </c>
      <c r="BA38" s="1" t="s">
        <v>106</v>
      </c>
      <c r="BF38" s="1" t="s">
        <v>407</v>
      </c>
      <c r="BG38" s="1" t="s">
        <v>108</v>
      </c>
      <c r="BH38" s="1" t="s">
        <v>408</v>
      </c>
      <c r="BO38" s="1" t="s">
        <v>110</v>
      </c>
      <c r="BS38" s="1" t="s">
        <v>409</v>
      </c>
      <c r="CA38" s="1" t="s">
        <v>128</v>
      </c>
      <c r="CD38" s="1" t="s">
        <v>113</v>
      </c>
      <c r="CE38" s="1" t="b">
        <f aca="false">FALSE()</f>
        <v>0</v>
      </c>
      <c r="CH38" s="1" t="s">
        <v>113</v>
      </c>
    </row>
    <row r="39" customFormat="false" ht="12.75" hidden="false" customHeight="false" outlineLevel="0" collapsed="false">
      <c r="B39" s="1" t="s">
        <v>410</v>
      </c>
      <c r="C39" s="1" t="s">
        <v>256</v>
      </c>
      <c r="D39" s="1" t="s">
        <v>411</v>
      </c>
      <c r="F39" s="1" t="s">
        <v>96</v>
      </c>
      <c r="G39" s="1" t="s">
        <v>412</v>
      </c>
      <c r="H39" s="1" t="s">
        <v>413</v>
      </c>
      <c r="I39" s="2" t="s">
        <v>414</v>
      </c>
      <c r="L39" s="1" t="s">
        <v>415</v>
      </c>
      <c r="M39" s="1" t="s">
        <v>416</v>
      </c>
      <c r="N39" s="1" t="s">
        <v>417</v>
      </c>
      <c r="O39" s="1" t="s">
        <v>103</v>
      </c>
      <c r="AF39" s="1"/>
      <c r="AW39" s="1" t="s">
        <v>418</v>
      </c>
      <c r="AX39" s="1" t="s">
        <v>106</v>
      </c>
      <c r="BA39" s="1" t="s">
        <v>106</v>
      </c>
      <c r="BF39" s="1" t="s">
        <v>419</v>
      </c>
      <c r="BG39" s="1" t="s">
        <v>124</v>
      </c>
      <c r="BH39" s="1" t="s">
        <v>420</v>
      </c>
      <c r="BO39" s="1" t="s">
        <v>110</v>
      </c>
      <c r="BS39" s="1" t="s">
        <v>421</v>
      </c>
      <c r="CA39" s="1" t="s">
        <v>422</v>
      </c>
      <c r="CD39" s="1" t="s">
        <v>113</v>
      </c>
      <c r="CE39" s="1" t="b">
        <f aca="false">FALSE()</f>
        <v>0</v>
      </c>
      <c r="CH39" s="1" t="s">
        <v>113</v>
      </c>
    </row>
    <row r="40" customFormat="false" ht="12.75" hidden="false" customHeight="false" outlineLevel="0" collapsed="false">
      <c r="B40" s="1" t="s">
        <v>423</v>
      </c>
      <c r="AO40" s="1" t="s">
        <v>424</v>
      </c>
      <c r="AX40" s="1" t="s">
        <v>106</v>
      </c>
      <c r="BA40" s="1" t="s">
        <v>106</v>
      </c>
      <c r="BO40" s="1" t="s">
        <v>110</v>
      </c>
      <c r="BS40" s="1" t="s">
        <v>425</v>
      </c>
      <c r="CD40" s="1" t="s">
        <v>113</v>
      </c>
      <c r="CE40" s="1" t="b">
        <f aca="false">FALSE()</f>
        <v>0</v>
      </c>
      <c r="CH40" s="1" t="s">
        <v>113</v>
      </c>
    </row>
    <row r="41" customFormat="false" ht="12.75" hidden="false" customHeight="false" outlineLevel="0" collapsed="false">
      <c r="B41" s="1" t="s">
        <v>426</v>
      </c>
      <c r="AO41" s="1" t="s">
        <v>427</v>
      </c>
      <c r="AX41" s="1" t="s">
        <v>106</v>
      </c>
      <c r="BA41" s="1" t="s">
        <v>106</v>
      </c>
      <c r="BO41" s="1" t="s">
        <v>110</v>
      </c>
      <c r="BS41" s="1" t="s">
        <v>428</v>
      </c>
      <c r="CD41" s="1" t="s">
        <v>113</v>
      </c>
      <c r="CE41" s="1" t="b">
        <f aca="false">FALSE()</f>
        <v>0</v>
      </c>
      <c r="CH41" s="1" t="s">
        <v>113</v>
      </c>
    </row>
    <row r="42" customFormat="false" ht="12.75" hidden="false" customHeight="false" outlineLevel="0" collapsed="false">
      <c r="B42" s="1" t="s">
        <v>429</v>
      </c>
      <c r="D42" s="1" t="s">
        <v>430</v>
      </c>
      <c r="AX42" s="1" t="s">
        <v>106</v>
      </c>
      <c r="BA42" s="1" t="s">
        <v>106</v>
      </c>
      <c r="BF42" s="1" t="s">
        <v>431</v>
      </c>
      <c r="BG42" s="1" t="s">
        <v>108</v>
      </c>
      <c r="BH42" s="1" t="s">
        <v>432</v>
      </c>
      <c r="BO42" s="1" t="s">
        <v>110</v>
      </c>
      <c r="BS42" s="1" t="s">
        <v>433</v>
      </c>
      <c r="CD42" s="1" t="s">
        <v>113</v>
      </c>
      <c r="CE42" s="1" t="b">
        <f aca="false">FALSE()</f>
        <v>0</v>
      </c>
      <c r="CH42" s="1" t="s">
        <v>113</v>
      </c>
    </row>
    <row r="43" customFormat="false" ht="12.75" hidden="false" customHeight="false" outlineLevel="0" collapsed="false">
      <c r="B43" s="1" t="s">
        <v>434</v>
      </c>
      <c r="D43" s="1" t="s">
        <v>435</v>
      </c>
      <c r="AX43" s="1" t="s">
        <v>106</v>
      </c>
      <c r="BA43" s="1" t="s">
        <v>106</v>
      </c>
      <c r="BF43" s="1" t="s">
        <v>436</v>
      </c>
      <c r="BG43" s="1" t="s">
        <v>108</v>
      </c>
      <c r="BH43" s="1" t="s">
        <v>436</v>
      </c>
      <c r="BO43" s="1" t="s">
        <v>110</v>
      </c>
      <c r="BS43" s="1" t="s">
        <v>437</v>
      </c>
      <c r="CD43" s="1" t="s">
        <v>113</v>
      </c>
      <c r="CE43" s="1" t="b">
        <f aca="false">FALSE()</f>
        <v>0</v>
      </c>
      <c r="CH43" s="1" t="s">
        <v>113</v>
      </c>
    </row>
    <row r="44" customFormat="false" ht="12.75" hidden="false" customHeight="false" outlineLevel="0" collapsed="false">
      <c r="B44" s="1" t="s">
        <v>438</v>
      </c>
      <c r="D44" s="1" t="s">
        <v>439</v>
      </c>
      <c r="F44" s="1" t="s">
        <v>440</v>
      </c>
      <c r="H44" s="1" t="s">
        <v>441</v>
      </c>
      <c r="AF44" s="1" t="s">
        <v>442</v>
      </c>
      <c r="AL44" s="1" t="s">
        <v>443</v>
      </c>
      <c r="AO44" s="1" t="s">
        <v>444</v>
      </c>
      <c r="AX44" s="1" t="s">
        <v>106</v>
      </c>
      <c r="BA44" s="1" t="s">
        <v>106</v>
      </c>
      <c r="BF44" s="1" t="s">
        <v>445</v>
      </c>
      <c r="BG44" s="1" t="s">
        <v>108</v>
      </c>
      <c r="BH44" s="1" t="s">
        <v>445</v>
      </c>
      <c r="BO44" s="1" t="s">
        <v>110</v>
      </c>
      <c r="BS44" s="1" t="s">
        <v>446</v>
      </c>
      <c r="CD44" s="1" t="s">
        <v>113</v>
      </c>
      <c r="CE44" s="1" t="b">
        <f aca="false">FALSE()</f>
        <v>0</v>
      </c>
      <c r="CH44" s="1" t="s">
        <v>113</v>
      </c>
    </row>
    <row r="45" customFormat="false" ht="12.75" hidden="false" customHeight="false" outlineLevel="0" collapsed="false">
      <c r="B45" s="1" t="s">
        <v>447</v>
      </c>
      <c r="AO45" s="1" t="s">
        <v>448</v>
      </c>
      <c r="AX45" s="1" t="s">
        <v>106</v>
      </c>
      <c r="BA45" s="1" t="s">
        <v>106</v>
      </c>
      <c r="BO45" s="1" t="s">
        <v>110</v>
      </c>
      <c r="BS45" s="1" t="s">
        <v>449</v>
      </c>
      <c r="CD45" s="1" t="s">
        <v>113</v>
      </c>
      <c r="CE45" s="1" t="b">
        <f aca="false">FALSE()</f>
        <v>0</v>
      </c>
      <c r="CH45" s="1" t="s">
        <v>113</v>
      </c>
    </row>
    <row r="46" customFormat="false" ht="12.75" hidden="false" customHeight="false" outlineLevel="0" collapsed="false">
      <c r="B46" s="1" t="s">
        <v>450</v>
      </c>
      <c r="AO46" s="1" t="s">
        <v>451</v>
      </c>
      <c r="AX46" s="1" t="s">
        <v>106</v>
      </c>
      <c r="BA46" s="1" t="s">
        <v>106</v>
      </c>
      <c r="BO46" s="1" t="s">
        <v>110</v>
      </c>
      <c r="BS46" s="1" t="s">
        <v>452</v>
      </c>
      <c r="CD46" s="1" t="s">
        <v>113</v>
      </c>
      <c r="CE46" s="1" t="b">
        <f aca="false">FALSE()</f>
        <v>0</v>
      </c>
      <c r="CH46" s="1" t="s">
        <v>113</v>
      </c>
    </row>
    <row r="47" customFormat="false" ht="12.75" hidden="false" customHeight="false" outlineLevel="0" collapsed="false">
      <c r="B47" s="1" t="s">
        <v>453</v>
      </c>
      <c r="AO47" s="1" t="s">
        <v>454</v>
      </c>
      <c r="AX47" s="1" t="s">
        <v>106</v>
      </c>
      <c r="BA47" s="1" t="s">
        <v>106</v>
      </c>
      <c r="BO47" s="1" t="s">
        <v>110</v>
      </c>
      <c r="BS47" s="1" t="s">
        <v>455</v>
      </c>
      <c r="CD47" s="1" t="s">
        <v>113</v>
      </c>
      <c r="CE47" s="1" t="b">
        <f aca="false">FALSE()</f>
        <v>0</v>
      </c>
      <c r="CH47" s="1" t="s">
        <v>113</v>
      </c>
    </row>
    <row r="48" customFormat="false" ht="12.75" hidden="false" customHeight="false" outlineLevel="0" collapsed="false">
      <c r="B48" s="1" t="s">
        <v>438</v>
      </c>
      <c r="D48" s="1" t="s">
        <v>439</v>
      </c>
      <c r="F48" s="1" t="s">
        <v>440</v>
      </c>
      <c r="H48" s="1" t="s">
        <v>441</v>
      </c>
      <c r="AF48" s="1" t="s">
        <v>442</v>
      </c>
      <c r="AL48" s="1" t="s">
        <v>443</v>
      </c>
      <c r="AO48" s="1" t="s">
        <v>456</v>
      </c>
      <c r="AX48" s="1" t="s">
        <v>106</v>
      </c>
      <c r="BA48" s="1" t="s">
        <v>106</v>
      </c>
      <c r="BF48" s="1" t="s">
        <v>445</v>
      </c>
      <c r="BG48" s="1" t="s">
        <v>108</v>
      </c>
      <c r="BH48" s="1" t="s">
        <v>445</v>
      </c>
      <c r="BO48" s="1" t="s">
        <v>110</v>
      </c>
      <c r="BS48" s="1" t="s">
        <v>446</v>
      </c>
      <c r="CD48" s="1" t="s">
        <v>113</v>
      </c>
      <c r="CE48" s="1" t="b">
        <f aca="false">FALSE()</f>
        <v>0</v>
      </c>
      <c r="CH48" s="1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